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e, mechanizace a ost. nákl." sheetId="1" state="visible" r:id="rId2"/>
  </sheets>
  <definedNames>
    <definedName function="false" hidden="false" localSheetId="0" name="_xlnm.Print_Area" vbProcedure="false">'Práce, mechanizace a ost. nákl.'!$C$1:$T$198</definedName>
    <definedName function="false" hidden="false" localSheetId="0" name="_xlnm.Print_Titles" vbProcedure="false">'Práce, mechanizace a ost. nákl.'!$6:$7</definedName>
    <definedName function="false" hidden="false" name="GROUP_ID" vbProcedure="false">'Práce, mechanizace a ost. nákl.'!$B$8:$B$195</definedName>
    <definedName function="false" hidden="false" name="HOUR_CELK" vbProcedure="false">'Práce, mechanizace a ost. nákl.'!$R$8:$R$195</definedName>
    <definedName function="false" hidden="false" name="IDENTY" vbProcedure="false">'Práce, mechanizace a ost. nákl.'!$C$11:$C$36</definedName>
    <definedName function="false" hidden="false" name="ITEM_PRICES" vbProcedure="false">'Práce, mechanizace a ost. nákl.'!$T$8:$T$195</definedName>
    <definedName function="false" hidden="false" name="Nhod" vbProcedure="false">'Práce, mechanizace a ost. nákl.'!$I$11:$I$36</definedName>
    <definedName function="false" hidden="false" name="PRIRAZKY" vbProcedure="false">'Práce, mechanizace a ost. nákl.'!$E$8:$L$194</definedName>
    <definedName function="false" hidden="false" name="_xlfn_SUMIFS" vbProcedure="false"/>
    <definedName function="false" hidden="false" name="__4D02679E_2E6C_41EC_89D1_5363D4DFFAF6_ITEM_GROUP1__" vbProcedure="false">'Práce, mechanizace a ost. nákl.'!$A$8:$V$194</definedName>
    <definedName function="false" hidden="false" name="__4D02679E_2E6C_41EC_89D1_5363D4DFFAF6_ITEM_GROUP2__" vbProcedure="false">'Práce, mechanizace a ost. nákl.'!$A$9:$V$67</definedName>
    <definedName function="false" hidden="false" name="__4D02679E_2E6C_41EC_89D1_5363D4DFFAF6_ITEM_GROUP3__X" vbProcedure="false">'Práce, mechanizace a ost. nákl.'!$A$10:$V$36</definedName>
    <definedName function="false" hidden="false" name="__4D02679E_2E6C_41EC_89D1_5363D4DFFAF6_ITEM__" vbProcedure="false">'Práce, mechanizace a ost. nákl.'!$A$1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93">
  <si>
    <t xml:space="preserve">Název stavby:</t>
  </si>
  <si>
    <t xml:space="preserve">Rekonstrukce VN82 od 33 po 58_version 5</t>
  </si>
  <si>
    <t xml:space="preserve">Číslo stavby:</t>
  </si>
  <si>
    <t xml:space="preserve">001040015961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Ident</t>
  </si>
  <si>
    <t xml:space="preserve">Kód</t>
  </si>
  <si>
    <t xml:space="preserve">Popis</t>
  </si>
  <si>
    <t xml:space="preserve">MJ</t>
  </si>
  <si>
    <t xml:space="preserve">Výměra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Jedn. Cena</t>
  </si>
  <si>
    <t xml:space="preserve">Cena</t>
  </si>
  <si>
    <t xml:space="preserve">Objekt</t>
  </si>
  <si>
    <t xml:space="preserve">Část základny</t>
  </si>
  <si>
    <t xml:space="preserve">3: Stavební objekty</t>
  </si>
  <si>
    <t xml:space="preserve">Popis: 3: Stavební objekty</t>
  </si>
  <si>
    <t xml:space="preserve">3: Stavební objekty/CZD00004_00002: Vedení 22kV – venkovní - koncové stožáry</t>
  </si>
  <si>
    <t xml:space="preserve">Popis: CZD00004_00002: Vedení 22kV – venkovní - koncové stožáry</t>
  </si>
  <si>
    <t xml:space="preserve">3: Stavební objekty/CZD00004_00002: Vedení 22kV – venkovní - koncové stožáry/PM: Práce montážní</t>
  </si>
  <si>
    <t xml:space="preserve">Popis: PM: Práce montážní</t>
  </si>
  <si>
    <t xml:space="preserve">PM</t>
  </si>
  <si>
    <t xml:space="preserve">1304</t>
  </si>
  <si>
    <t xml:space="preserve">Podpěrný izolátor VPA 135/8a,vč.šroubu M20x40</t>
  </si>
  <si>
    <t xml:space="preserve">ks</t>
  </si>
  <si>
    <t xml:space="preserve">CZD00004_00002: Vedení 22kV – venkovní - koncové stožáry</t>
  </si>
  <si>
    <t xml:space="preserve">1307-D1</t>
  </si>
  <si>
    <t xml:space="preserve">Podpěrný izolátor VPAv 135/12/8aL,vč.šroubu M20x130 demontáž materiálu do šrotu</t>
  </si>
  <si>
    <t xml:space="preserve">1375</t>
  </si>
  <si>
    <t xml:space="preserve">Kotevní řetězce Jk 3x42/7-120mm2,izolátor plastový bez kotev.praporců</t>
  </si>
  <si>
    <t xml:space="preserve">sada</t>
  </si>
  <si>
    <t xml:space="preserve">1404</t>
  </si>
  <si>
    <t xml:space="preserve">Lano AlFe 3x110/22,vč.spojek</t>
  </si>
  <si>
    <t xml:space="preserve">km</t>
  </si>
  <si>
    <t xml:space="preserve">1404-D2</t>
  </si>
  <si>
    <t xml:space="preserve">Lano AlFe 3x110/22,vč.spojek demontáž materiálu k opětnému </t>
  </si>
  <si>
    <t xml:space="preserve">1422</t>
  </si>
  <si>
    <t xml:space="preserve">Opětná montáž lana AlFe do 3x120mm2</t>
  </si>
  <si>
    <t xml:space="preserve">1473</t>
  </si>
  <si>
    <t xml:space="preserve">Proudový spoj AlFe 110/22 lisovanou spojkou -3x</t>
  </si>
  <si>
    <t xml:space="preserve">1517</t>
  </si>
  <si>
    <t xml:space="preserve">Omezovač přepětí VN 10kA venkovní, včetně montáže   - 3x</t>
  </si>
  <si>
    <t xml:space="preserve">BL65-D1</t>
  </si>
  <si>
    <t xml:space="preserve">Sloup betonový  J 10,5/6 pro VN bez výstroje demontáž materiálu do šrotu</t>
  </si>
  <si>
    <t xml:space="preserve">BP492-D1</t>
  </si>
  <si>
    <t xml:space="preserve">Konzola Rovinná lehká, JB225-na zemi demontáž materiálu do šrotu</t>
  </si>
  <si>
    <t xml:space="preserve">BS75</t>
  </si>
  <si>
    <t xml:space="preserve">Řetězec kotevní plastový izol. Jk 42/7-120 AlFe</t>
  </si>
  <si>
    <t xml:space="preserve">BT28-D1</t>
  </si>
  <si>
    <t xml:space="preserve">Bezpečnostní závěs pro vodič AlFe 110/22 demontáž materiálu do šrotu</t>
  </si>
  <si>
    <t xml:space="preserve">BU020</t>
  </si>
  <si>
    <t xml:space="preserve">Stožár příhradový 22kV - 13,5/50 - Zesílený</t>
  </si>
  <si>
    <t xml:space="preserve">BU043</t>
  </si>
  <si>
    <t xml:space="preserve">Stožár příhradový 22kV - 16,5/40 - Nosný</t>
  </si>
  <si>
    <t xml:space="preserve">BU104</t>
  </si>
  <si>
    <t xml:space="preserve">Konzola - příhradový stožár 22kV - A3-U8-R</t>
  </si>
  <si>
    <t xml:space="preserve">BU111</t>
  </si>
  <si>
    <t xml:space="preserve">Konzola - příhradový stožár 22kV - B-U8</t>
  </si>
  <si>
    <t xml:space="preserve">BU12-D1</t>
  </si>
  <si>
    <t xml:space="preserve">Tabulka výstr.smalt.na bet.sloup VN,vč.upevnění demontáž materiálu do šrotu</t>
  </si>
  <si>
    <t xml:space="preserve">DQ02-D1</t>
  </si>
  <si>
    <t xml:space="preserve">Uzemnění na povrchu-páska FeZn 30x4mm demontáž materiálu do šrotu</t>
  </si>
  <si>
    <t xml:space="preserve">m</t>
  </si>
  <si>
    <t xml:space="preserve">DQ08</t>
  </si>
  <si>
    <t xml:space="preserve">Nátěr uzemnění na povrchu (1x)</t>
  </si>
  <si>
    <t xml:space="preserve">DQ09</t>
  </si>
  <si>
    <t xml:space="preserve">Štítek označovací na uzemňovací přívod</t>
  </si>
  <si>
    <t xml:space="preserve">DQ11</t>
  </si>
  <si>
    <t xml:space="preserve">Smršťovací trubice zelenožlutá barva 32/12mm pro pas</t>
  </si>
  <si>
    <t xml:space="preserve">DQ13</t>
  </si>
  <si>
    <t xml:space="preserve">Uzemnění v zemi-páska FeZn 30x4mm</t>
  </si>
  <si>
    <t xml:space="preserve">XA95</t>
  </si>
  <si>
    <t xml:space="preserve">Konzola podpěrných izolátorů pro příhradový stožár-stáv.stož.</t>
  </si>
  <si>
    <t xml:space="preserve">XA97</t>
  </si>
  <si>
    <t xml:space="preserve">Zábrana ptactvu PS hlavy dříku</t>
  </si>
  <si>
    <t xml:space="preserve">XB69</t>
  </si>
  <si>
    <t xml:space="preserve">Sestava-1100001396 kab.svodu z PS,vč.odp.komorového pro kab.150-240mm2</t>
  </si>
  <si>
    <t xml:space="preserve">3: Stavební objekty/CZD00004_00002: Vedení 22kV – venkovní - koncové stožáry/PP: Prirážky k práci</t>
  </si>
  <si>
    <t xml:space="preserve">Popis: PP: Prirážky k práci</t>
  </si>
  <si>
    <t xml:space="preserve">PP</t>
  </si>
  <si>
    <t xml:space="preserve">9343</t>
  </si>
  <si>
    <t xml:space="preserve">GZS (SO)</t>
  </si>
  <si>
    <t xml:space="preserve">%</t>
  </si>
  <si>
    <t xml:space="preserve">9346</t>
  </si>
  <si>
    <t xml:space="preserve">Silniční provoz</t>
  </si>
  <si>
    <t xml:space="preserve">p.č.</t>
  </si>
  <si>
    <t xml:space="preserve">9349</t>
  </si>
  <si>
    <t xml:space="preserve">Stimulační přirážka</t>
  </si>
  <si>
    <t xml:space="preserve">3: Stavební objekty/CZD00004_00002: Vedení 22kV – venkovní - koncové stožáry/PZ: Práce zemní</t>
  </si>
  <si>
    <t xml:space="preserve">Popis: PZ: Práce zemní</t>
  </si>
  <si>
    <t xml:space="preserve">PZ</t>
  </si>
  <si>
    <t xml:space="preserve">EB12</t>
  </si>
  <si>
    <t xml:space="preserve">Zához jámy pro sloup,kotvu ručně zem.tř.3-4</t>
  </si>
  <si>
    <t xml:space="preserve">m3</t>
  </si>
  <si>
    <t xml:space="preserve">EB17</t>
  </si>
  <si>
    <t xml:space="preserve">Odkop zeminy ručně zem.tř.3-4</t>
  </si>
  <si>
    <t xml:space="preserve">EC52</t>
  </si>
  <si>
    <t xml:space="preserve">Výkop jámy ručně zem.tř.3-4</t>
  </si>
  <si>
    <t xml:space="preserve">EC70</t>
  </si>
  <si>
    <t xml:space="preserve">Rozbourání betonového základu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N03</t>
  </si>
  <si>
    <t xml:space="preserve">Hutnění zeminy strojně,vrstva 20cm</t>
  </si>
  <si>
    <t xml:space="preserve">EN13</t>
  </si>
  <si>
    <t xml:space="preserve">Odstran.pažení v jámě plocha do 10m2,hloubka 2-4m</t>
  </si>
  <si>
    <t xml:space="preserve">EP05</t>
  </si>
  <si>
    <t xml:space="preserve">Výkop rýhy 35x60cm ručně pro zemnící pásek zem.tř.3</t>
  </si>
  <si>
    <t xml:space="preserve">EP08</t>
  </si>
  <si>
    <t xml:space="preserve">Výkop rýhy 35x80cm ručně pro zemnící pásek zem.tř.3</t>
  </si>
  <si>
    <t xml:space="preserve">EP14</t>
  </si>
  <si>
    <t xml:space="preserve">Zához rýhy 35x60cm ručně pro zemnící pásek zem.tř.3</t>
  </si>
  <si>
    <t xml:space="preserve">EP17</t>
  </si>
  <si>
    <t xml:space="preserve">Zához rýhy 35x80cm ručně pro zemnící pásek zem.tř.3</t>
  </si>
  <si>
    <t xml:space="preserve">EQ05</t>
  </si>
  <si>
    <t xml:space="preserve">Provizorní úprava terénu zeminou tř.3</t>
  </si>
  <si>
    <t xml:space="preserve">m2</t>
  </si>
  <si>
    <t xml:space="preserve">3: Stavební objekty/CZD00004_00002: Vedení 22kV – venkovní - koncové stožáry/S: Stroje</t>
  </si>
  <si>
    <t xml:space="preserve">Popis: 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520</t>
  </si>
  <si>
    <t xml:space="preserve">RYP.KOLOVE-DO 0,2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3: Stavební objekty/CZD00005_00003: Vedení 22kV – kabelové + demontáž vvVN</t>
  </si>
  <si>
    <t xml:space="preserve">Popis: CZD00005_00003: Vedení 22kV – kabelové + demontáž vvVN</t>
  </si>
  <si>
    <t xml:space="preserve">3: Stavební objekty/CZD00005_00003: Vedení 22kV – kabelové + demontáž vvVN/PM: Práce montážní</t>
  </si>
  <si>
    <t xml:space="preserve">CG38</t>
  </si>
  <si>
    <t xml:space="preserve">Kabel 22-NA2XS2Y 1x240 mm2 volně uložený</t>
  </si>
  <si>
    <t xml:space="preserve">CZD00005_00003: Vedení 22kV – kabelové + demontáž vvVN</t>
  </si>
  <si>
    <t xml:space="preserve">CG78</t>
  </si>
  <si>
    <t xml:space="preserve">Kabel 22-NA2XS2Y 1x240 mm2 pevně uložený</t>
  </si>
  <si>
    <t xml:space="preserve">CH33</t>
  </si>
  <si>
    <t xml:space="preserve">Štítek označovací pro kabelová vedení, vč. pásky vázací</t>
  </si>
  <si>
    <t xml:space="preserve">CH36</t>
  </si>
  <si>
    <t xml:space="preserve">Svazkování 1 žilových kabelů VN z polyesteru vč.spony na vzduchu</t>
  </si>
  <si>
    <t xml:space="preserve">CH37</t>
  </si>
  <si>
    <t xml:space="preserve">Svazkování 1 žilových kabelů VN páskou vázací v zemi</t>
  </si>
  <si>
    <t xml:space="preserve">CH47</t>
  </si>
  <si>
    <t xml:space="preserve">Příplatek na zatahování kabelu hmotnost do 4kg</t>
  </si>
  <si>
    <t xml:space="preserve">CK32</t>
  </si>
  <si>
    <t xml:space="preserve">Kabel.koncovka 22kV venkovní 3x95-150-240 pro NA2XS2Y-sada</t>
  </si>
  <si>
    <t xml:space="preserve">CM08</t>
  </si>
  <si>
    <t xml:space="preserve">Příplatek za montáž konc.VN z plošiny (3x1žíla)</t>
  </si>
  <si>
    <t xml:space="preserve">EA06</t>
  </si>
  <si>
    <t xml:space="preserve">Vytýčení trasy kabel.ved. podél silnice</t>
  </si>
  <si>
    <t xml:space="preserve">3: Stavební objekty/CZD00005_00003: Vedení 22kV – kabelové + demontáž vvVN/PP: Prirážky k práci</t>
  </si>
  <si>
    <t xml:space="preserve">9345</t>
  </si>
  <si>
    <t xml:space="preserve">Rušení dopravy a provozní vlivy v blízkosti VN, VVN</t>
  </si>
  <si>
    <t xml:space="preserve">3: Stavební objekty/CZD00005_00003: Vedení 22kV – kabelové + demontáž vvVN/PPV: PPV automatické prirážky</t>
  </si>
  <si>
    <t xml:space="preserve">Popis: PPV: PPV automatické prirážky</t>
  </si>
  <si>
    <t xml:space="preserve">PPV</t>
  </si>
  <si>
    <t xml:space="preserve">PPV-CZD00005</t>
  </si>
  <si>
    <t xml:space="preserve">PPV pro MT CZD00005 - Vedení 22kV kabelové</t>
  </si>
  <si>
    <t xml:space="preserve">3: Stavební objekty/CZD00005_00003: Vedení 22kV – kabelové + demontáž vvVN/PZ: Práce zemní</t>
  </si>
  <si>
    <t xml:space="preserve">EA321</t>
  </si>
  <si>
    <t xml:space="preserve">Vytrh.dlažby z malty,zámková dlažba spáry pískem</t>
  </si>
  <si>
    <t xml:space="preserve">EA331</t>
  </si>
  <si>
    <t xml:space="preserve">Bourání asfaltu (silnice)</t>
  </si>
  <si>
    <t xml:space="preserve">EA34</t>
  </si>
  <si>
    <t xml:space="preserve">Řezání spáry v asfaltu nebo betonu</t>
  </si>
  <si>
    <t xml:space="preserve">EA38</t>
  </si>
  <si>
    <t xml:space="preserve">Vytrhání obruby stojaté kladené do malty</t>
  </si>
  <si>
    <t xml:space="preserve">EB04</t>
  </si>
  <si>
    <t xml:space="preserve">Výkop jámy pro sloup,kotvu ručně zem.tř.3-4</t>
  </si>
  <si>
    <t xml:space="preserve">ED38-V1</t>
  </si>
  <si>
    <t xml:space="preserve">Výkop kabel.rýhy 50x120cm ručně zem.tř.3 výkopové práce v obsazené tras</t>
  </si>
  <si>
    <t xml:space="preserve">ED39-V1</t>
  </si>
  <si>
    <t xml:space="preserve">Výkop kabel.rýhy 50x120cm ručně zem.tř.4 výkopové práce v obsazené tras</t>
  </si>
  <si>
    <t xml:space="preserve">EG33</t>
  </si>
  <si>
    <t xml:space="preserve">Zához kabel.rýhy 50x100cm ručně zem.tř.3</t>
  </si>
  <si>
    <t xml:space="preserve">EG34</t>
  </si>
  <si>
    <t xml:space="preserve">Zához kabel.rýhy 50x100cm ručně zem.tř.4</t>
  </si>
  <si>
    <t xml:space="preserve">EH38</t>
  </si>
  <si>
    <t xml:space="preserve">Hloubení kabel.rýhy 50x120cm strojně zem.tř.3</t>
  </si>
  <si>
    <t xml:space="preserve">EI81</t>
  </si>
  <si>
    <t xml:space="preserve">Záhrn kabel.rýhy strojně ve volném terénu</t>
  </si>
  <si>
    <t xml:space="preserve">EJ11</t>
  </si>
  <si>
    <t xml:space="preserve">Kabel.lože pískové š.50, plast. desky AROT 100x30cm</t>
  </si>
  <si>
    <t xml:space="preserve">EJ19</t>
  </si>
  <si>
    <t xml:space="preserve">Kabelové lože pískové, pro chráničku do průměru 200, bez chráničky</t>
  </si>
  <si>
    <t xml:space="preserve">EJ41</t>
  </si>
  <si>
    <t xml:space="preserve">Folie výstražná PE červená-šíře 32cm</t>
  </si>
  <si>
    <t xml:space="preserve">EK152</t>
  </si>
  <si>
    <t xml:space="preserve">Prostup z umělohmot.roury vrubované ohebné 160/136mm</t>
  </si>
  <si>
    <t xml:space="preserve">EK162</t>
  </si>
  <si>
    <t xml:space="preserve">Prostup z umělohmot.roury vrapované rovné, vč. jedné spojky 160/137mm</t>
  </si>
  <si>
    <t xml:space="preserve">EK26</t>
  </si>
  <si>
    <t xml:space="preserve">Protlačování otvoru strojně do prům.220mm-spodní voda</t>
  </si>
  <si>
    <t xml:space="preserve">EK41</t>
  </si>
  <si>
    <t xml:space="preserve">Žlab kabelový betonový KZ2 vč. poklopu -pro kabel NN, VN</t>
  </si>
  <si>
    <t xml:space="preserve">EK53</t>
  </si>
  <si>
    <t xml:space="preserve">Utěsnění kabelu NN nebo VN v otvoru chráničky-pěna těsnící</t>
  </si>
  <si>
    <t xml:space="preserve">EN06</t>
  </si>
  <si>
    <t xml:space="preserve">Pažení v jámě plocha do 10m2,hloubka do 2m</t>
  </si>
  <si>
    <t xml:space="preserve">EN12</t>
  </si>
  <si>
    <t xml:space="preserve">Odstran.pažení v jámě plocha do 10m2,hloubka do 2m</t>
  </si>
  <si>
    <t xml:space="preserve">EN21</t>
  </si>
  <si>
    <t xml:space="preserve">Vyvěšení stávajícího kabelu při souběhu</t>
  </si>
  <si>
    <t xml:space="preserve">EN22</t>
  </si>
  <si>
    <t xml:space="preserve">Vyvěšení stávajícího kabelu při křížení</t>
  </si>
  <si>
    <t xml:space="preserve">EN23</t>
  </si>
  <si>
    <t xml:space="preserve">Vyvěšení stávajícího potrubí při křížení</t>
  </si>
  <si>
    <t xml:space="preserve">EN31</t>
  </si>
  <si>
    <t xml:space="preserve">Manipulace s pevnou zábranou pro trasu výkopu -běžný metr</t>
  </si>
  <si>
    <t xml:space="preserve">3: Stavební objekty/CZD00005_00003: Vedení 22kV – kabelové + demontáž vvVN/S: Stroje</t>
  </si>
  <si>
    <t xml:space="preserve">250</t>
  </si>
  <si>
    <t xml:space="preserve">PODTUNELOVAC</t>
  </si>
  <si>
    <t xml:space="preserve">260</t>
  </si>
  <si>
    <t xml:space="preserve">REZAC ASFALTU A BET.</t>
  </si>
  <si>
    <t xml:space="preserve">metr</t>
  </si>
  <si>
    <t xml:space="preserve">3: Stavební objekty/CZD00012_00004: ZOK - zemní optický kabel</t>
  </si>
  <si>
    <t xml:space="preserve">Popis: CZD00012_00004: ZOK - zemní optický kabel</t>
  </si>
  <si>
    <t xml:space="preserve">3: Stavební objekty/CZD00012_00004: ZOK - zemní optický kabel/PP: Prirážky k práci</t>
  </si>
  <si>
    <t xml:space="preserve">CZD00012_00004: ZOK - zemní optický kabel</t>
  </si>
  <si>
    <t xml:space="preserve">3: Stavební objekty/CZD00012_00004: ZOK - zemní optický kabel/PZ: Práce zemní</t>
  </si>
  <si>
    <t xml:space="preserve">EC60</t>
  </si>
  <si>
    <t xml:space="preserve">Zához jámy ručně zem.tř.3-4</t>
  </si>
  <si>
    <t xml:space="preserve">3: Stavební objekty/CZD00012_00004: ZOK - zemní optický kabel/S: Stroje</t>
  </si>
  <si>
    <t xml:space="preserve">3: Stavební objekty/CZD00012_00006: SDOK</t>
  </si>
  <si>
    <t xml:space="preserve">Popis: CZD00012_00006: SDOK</t>
  </si>
  <si>
    <t xml:space="preserve">3: Stavební objekty/CZD00012_00006: SDOK/PM: Práce montážní</t>
  </si>
  <si>
    <t xml:space="preserve">BU114</t>
  </si>
  <si>
    <t xml:space="preserve">Konzola příhradový stožár 22kV B1-U8-R</t>
  </si>
  <si>
    <t xml:space="preserve">CZD00012_00006: SDOK</t>
  </si>
  <si>
    <t xml:space="preserve">BU122</t>
  </si>
  <si>
    <t xml:space="preserve">Konzola příhradový stožár 22kV BZ-U8-R</t>
  </si>
  <si>
    <t xml:space="preserve">QB16</t>
  </si>
  <si>
    <t xml:space="preserve">Závěs kotevní na objímce s okem kotevním nebo konzole s kotevními příložkami</t>
  </si>
  <si>
    <t xml:space="preserve">QB21</t>
  </si>
  <si>
    <t xml:space="preserve">Spirála ochranná a spirála kotevní, s očnicí pro SDOK 48 vl.</t>
  </si>
  <si>
    <t xml:space="preserve">QB31</t>
  </si>
  <si>
    <t xml:space="preserve">Spirála protivibrační SDOK 48 vl.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3: Stavební objekty/CZD00012_00006: SDOK/PP: Prirážky k práci</t>
  </si>
  <si>
    <t xml:space="preserve">3: Stavební objekty/CZD00012_00006: SDOK/PPV: PPV automatické prirážky</t>
  </si>
  <si>
    <t xml:space="preserve">PPV-CZD00012</t>
  </si>
  <si>
    <t xml:space="preserve">PPV pro MT CZD00012 - Telekomunikační kabely</t>
  </si>
  <si>
    <t xml:space="preserve">3: Stavební objekty/CZD00012_00006: SDOK/S: Stroje</t>
  </si>
  <si>
    <t xml:space="preserve">3: Stavební objekty/CZD00013_00005: Optotrubka</t>
  </si>
  <si>
    <t xml:space="preserve">Popis: CZD00013_00005: Optotrubka</t>
  </si>
  <si>
    <t xml:space="preserve">3: Stavební objekty/CZD00013_00005: Optotrubka/PM: Práce montážní</t>
  </si>
  <si>
    <t xml:space="preserve">PA01</t>
  </si>
  <si>
    <t xml:space="preserve">Trubka ochranná HDPE SI 40/33 pro optokabel - ve výkopu</t>
  </si>
  <si>
    <t xml:space="preserve">CZD00013_00005: Optotrubka</t>
  </si>
  <si>
    <t xml:space="preserve">PA11</t>
  </si>
  <si>
    <t xml:space="preserve">Spojka D 40 přesuvná pro trubku HDPE</t>
  </si>
  <si>
    <t xml:space="preserve">PA21</t>
  </si>
  <si>
    <t xml:space="preserve">Svazkování HDPE ke kabelu VN</t>
  </si>
  <si>
    <t xml:space="preserve">PA23</t>
  </si>
  <si>
    <t xml:space="preserve">Štítek označovací HDPE s upevněním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3: Stavební objekty/CZD00013_00005: Optotrubka/PP: Prirážky k práci</t>
  </si>
  <si>
    <t xml:space="preserve">3: Stavební objekty/CZD00013_00005: Optotrubka/PZ: Práce zemní</t>
  </si>
  <si>
    <t xml:space="preserve">3: Stavební objekty/CZD00013_00005: Optotrubka/S: Stroje</t>
  </si>
  <si>
    <t xml:space="preserve">200</t>
  </si>
  <si>
    <t xml:space="preserve">AUT.NAKL.- 3,5TUN (SH)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0"/>
    <numFmt numFmtId="170" formatCode="#,##0.00"/>
    <numFmt numFmtId="171" formatCode="0.0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6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9" activeCellId="0" sqref="E1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56"/>
    <col collapsed="false" customWidth="true" hidden="tru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true" outlineLevel="0" max="8" min="8" style="2" width="12.42"/>
    <col collapsed="false" customWidth="true" hidden="true" outlineLevel="0" max="16" min="9" style="2" width="14.7"/>
    <col collapsed="false" customWidth="true" hidden="false" outlineLevel="0" max="18" min="17" style="1" width="14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true" outlineLevel="0" max="21" min="21" style="2" width="84.99"/>
    <col collapsed="false" customWidth="true" hidden="true" outlineLevel="0" max="22" min="22" style="2" width="18.56"/>
    <col collapsed="false" customWidth="true" hidden="false" outlineLevel="0" max="23" min="23" style="1" width="38.7"/>
    <col collapsed="false" customWidth="false" hidden="false" outlineLevel="0" max="27" min="24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1" customFormat="false" ht="8.25" hidden="false" customHeight="false" outlineLevel="0" collapsed="false">
      <c r="A1" s="3"/>
      <c r="B1" s="4"/>
      <c r="C1" s="5"/>
      <c r="E1" s="6"/>
      <c r="G1" s="7"/>
      <c r="H1" s="8"/>
      <c r="S1" s="9"/>
      <c r="X1" s="10"/>
    </row>
    <row r="2" customFormat="false" ht="17.1" hidden="false" customHeight="true" outlineLevel="0" collapsed="false">
      <c r="D2" s="11" t="s">
        <v>0</v>
      </c>
      <c r="E2" s="11" t="s">
        <v>1</v>
      </c>
      <c r="F2" s="12"/>
      <c r="G2" s="11" t="s">
        <v>2</v>
      </c>
      <c r="H2" s="11" t="s">
        <v>3</v>
      </c>
      <c r="L2" s="13"/>
    </row>
    <row r="3" customFormat="false" ht="12" hidden="false" customHeight="false" outlineLevel="0" collapsed="false">
      <c r="D3" s="11" t="s">
        <v>4</v>
      </c>
      <c r="E3" s="11" t="s">
        <v>5</v>
      </c>
      <c r="F3" s="12"/>
      <c r="G3" s="11" t="s">
        <v>6</v>
      </c>
      <c r="H3" s="11" t="s">
        <v>7</v>
      </c>
      <c r="L3" s="13"/>
      <c r="M3" s="14"/>
      <c r="N3" s="14"/>
      <c r="O3" s="14"/>
      <c r="P3" s="14"/>
      <c r="Q3" s="15"/>
      <c r="R3" s="15"/>
      <c r="S3" s="9"/>
      <c r="T3" s="15"/>
      <c r="U3" s="14"/>
      <c r="V3" s="14"/>
      <c r="X3" s="10"/>
      <c r="AA3" s="16"/>
    </row>
    <row r="4" customFormat="false" ht="7.5" hidden="false" customHeight="true" outlineLevel="0" collapsed="false">
      <c r="A4" s="3"/>
      <c r="B4" s="17"/>
      <c r="E4" s="18"/>
      <c r="G4" s="7"/>
      <c r="H4" s="19"/>
      <c r="I4" s="20"/>
      <c r="J4" s="20"/>
      <c r="K4" s="20"/>
      <c r="L4" s="20"/>
      <c r="M4" s="20"/>
      <c r="N4" s="20"/>
      <c r="O4" s="20"/>
      <c r="P4" s="20"/>
      <c r="Q4" s="21"/>
      <c r="R4" s="21"/>
      <c r="S4" s="9"/>
      <c r="W4" s="21"/>
    </row>
    <row r="5" customFormat="false" ht="9" hidden="false" customHeight="false" outlineLevel="0" collapsed="false">
      <c r="A5" s="3"/>
      <c r="B5" s="17"/>
      <c r="E5" s="18"/>
      <c r="G5" s="7"/>
      <c r="H5" s="19"/>
      <c r="I5" s="20"/>
      <c r="J5" s="20"/>
      <c r="K5" s="20"/>
      <c r="L5" s="20"/>
      <c r="M5" s="20"/>
      <c r="N5" s="20"/>
      <c r="O5" s="20"/>
      <c r="P5" s="20"/>
      <c r="Q5" s="21"/>
      <c r="R5" s="21"/>
      <c r="S5" s="9"/>
      <c r="W5" s="21"/>
    </row>
    <row r="6" customFormat="false" ht="13.5" hidden="false" customHeight="false" outlineLevel="0" collapsed="false">
      <c r="A6" s="22"/>
      <c r="B6" s="23"/>
      <c r="C6" s="24" t="s">
        <v>8</v>
      </c>
      <c r="D6" s="25" t="s">
        <v>9</v>
      </c>
      <c r="E6" s="26" t="s">
        <v>10</v>
      </c>
      <c r="F6" s="25" t="s">
        <v>11</v>
      </c>
      <c r="G6" s="27" t="s">
        <v>12</v>
      </c>
      <c r="H6" s="28" t="s">
        <v>13</v>
      </c>
      <c r="I6" s="29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0" t="s">
        <v>19</v>
      </c>
      <c r="O6" s="30" t="s">
        <v>20</v>
      </c>
      <c r="P6" s="30" t="s">
        <v>21</v>
      </c>
      <c r="Q6" s="25" t="s">
        <v>13</v>
      </c>
      <c r="R6" s="25" t="s">
        <v>14</v>
      </c>
      <c r="S6" s="31" t="s">
        <v>22</v>
      </c>
      <c r="T6" s="32" t="s">
        <v>23</v>
      </c>
      <c r="U6" s="33" t="s">
        <v>24</v>
      </c>
      <c r="V6" s="33" t="s">
        <v>25</v>
      </c>
      <c r="W6" s="3"/>
      <c r="X6" s="21"/>
    </row>
    <row r="7" customFormat="false" ht="7.5" hidden="false" customHeight="true" outlineLevel="0" collapsed="false">
      <c r="B7" s="4"/>
      <c r="C7" s="34"/>
      <c r="D7" s="35"/>
      <c r="E7" s="18"/>
      <c r="F7" s="35"/>
      <c r="G7" s="7"/>
      <c r="H7" s="8"/>
      <c r="I7" s="36"/>
      <c r="J7" s="36"/>
      <c r="K7" s="36"/>
      <c r="L7" s="36"/>
      <c r="M7" s="36"/>
      <c r="N7" s="36"/>
      <c r="O7" s="36"/>
      <c r="P7" s="36"/>
      <c r="Q7" s="35"/>
      <c r="R7" s="35"/>
      <c r="S7" s="9"/>
      <c r="T7" s="37"/>
      <c r="U7" s="36"/>
      <c r="V7" s="36"/>
      <c r="W7" s="21"/>
    </row>
    <row r="8" customFormat="false" ht="12" hidden="false" customHeight="false" outlineLevel="0" collapsed="false">
      <c r="A8" s="38" t="s">
        <v>26</v>
      </c>
      <c r="B8" s="39" t="n">
        <v>1</v>
      </c>
      <c r="C8" s="40"/>
      <c r="D8" s="41"/>
      <c r="E8" s="42" t="s">
        <v>27</v>
      </c>
      <c r="F8" s="41"/>
      <c r="G8" s="43"/>
      <c r="H8" s="44"/>
      <c r="I8" s="45" t="n">
        <f aca="false">SUBTOTAL(9,I9:I194)</f>
        <v>7422.3020645</v>
      </c>
      <c r="J8" s="45" t="n">
        <f aca="false">SUBTOTAL(9,J9:J194)</f>
        <v>973.1326045</v>
      </c>
      <c r="K8" s="45" t="n">
        <f aca="false">SUBTOTAL(9,K9:K194)</f>
        <v>6.26793034</v>
      </c>
      <c r="L8" s="45" t="n">
        <f aca="false">SUBTOTAL(9,L9:L194)</f>
        <v>12.53586068</v>
      </c>
      <c r="M8" s="45" t="n">
        <f aca="false">SUBTOTAL(9,M9:M194)</f>
        <v>74.3483792518</v>
      </c>
      <c r="N8" s="45" t="n">
        <f aca="false">SUBTOTAL(9,N9:N194)</f>
        <v>520.4386547626</v>
      </c>
      <c r="O8" s="45" t="n">
        <f aca="false">SUBTOTAL(9,O9:O194)</f>
        <v>445.85478694158</v>
      </c>
      <c r="P8" s="45" t="n">
        <f aca="false">SUBTOTAL(9,P9:P194)</f>
        <v>0</v>
      </c>
      <c r="Q8" s="46"/>
      <c r="R8" s="46" t="n">
        <f aca="false">SUBTOTAL(9,R9:R194)</f>
        <v>7955.2765799426</v>
      </c>
      <c r="S8" s="47"/>
      <c r="T8" s="48" t="n">
        <f aca="false">SUBTOTAL(9,T9:T194)</f>
        <v>4501094.89087436</v>
      </c>
      <c r="U8" s="49"/>
      <c r="V8" s="49"/>
      <c r="W8" s="3"/>
      <c r="X8" s="21"/>
      <c r="Y8" s="21"/>
    </row>
    <row r="9" customFormat="false" ht="12" hidden="false" customHeight="false" outlineLevel="1" collapsed="false">
      <c r="A9" s="50" t="s">
        <v>28</v>
      </c>
      <c r="B9" s="51" t="n">
        <v>2</v>
      </c>
      <c r="C9" s="52"/>
      <c r="D9" s="53"/>
      <c r="E9" s="54" t="s">
        <v>29</v>
      </c>
      <c r="F9" s="53"/>
      <c r="G9" s="55"/>
      <c r="H9" s="56"/>
      <c r="I9" s="57" t="n">
        <f aca="false">SUBTOTAL(9,I10:I67)</f>
        <v>355.4682305</v>
      </c>
      <c r="J9" s="57" t="n">
        <f aca="false">SUBTOTAL(9,J10:J67)</f>
        <v>101.9975705</v>
      </c>
      <c r="K9" s="57" t="n">
        <f aca="false">SUBTOTAL(9,K10:K67)</f>
        <v>0</v>
      </c>
      <c r="L9" s="57" t="n">
        <f aca="false">SUBTOTAL(9,L10:L67)</f>
        <v>0</v>
      </c>
      <c r="M9" s="57" t="n">
        <f aca="false">SUBTOTAL(9,M10:M67)</f>
        <v>3.554682305</v>
      </c>
      <c r="N9" s="57" t="n">
        <f aca="false">SUBTOTAL(9,N10:N67)</f>
        <v>24.882776135</v>
      </c>
      <c r="O9" s="57" t="n">
        <f aca="false">SUBTOTAL(9,O10:O67)</f>
        <v>49.4100840395</v>
      </c>
      <c r="P9" s="57" t="n">
        <f aca="false">SUBTOTAL(9,P10:P67)</f>
        <v>0</v>
      </c>
      <c r="Q9" s="58"/>
      <c r="R9" s="58" t="n">
        <f aca="false">SUBTOTAL(9,R10:R67)</f>
        <v>380.351006635</v>
      </c>
      <c r="S9" s="59"/>
      <c r="T9" s="60" t="n">
        <f aca="false">SUBTOTAL(9,T10:T67)</f>
        <v>216272.7987421</v>
      </c>
      <c r="U9" s="61"/>
      <c r="V9" s="61"/>
      <c r="W9" s="3"/>
      <c r="X9" s="21"/>
      <c r="Y9" s="21"/>
    </row>
    <row r="10" customFormat="false" ht="11.25" hidden="false" customHeight="false" outlineLevel="2" collapsed="false">
      <c r="A10" s="62" t="s">
        <v>30</v>
      </c>
      <c r="B10" s="63" t="n">
        <v>3</v>
      </c>
      <c r="C10" s="64"/>
      <c r="D10" s="65"/>
      <c r="E10" s="66" t="s">
        <v>31</v>
      </c>
      <c r="F10" s="65"/>
      <c r="G10" s="67"/>
      <c r="H10" s="68"/>
      <c r="I10" s="69" t="n">
        <f aca="false">SUBTOTAL(9,I11:I36)</f>
        <v>101.9975705</v>
      </c>
      <c r="J10" s="69" t="n">
        <f aca="false">SUBTOTAL(9,J11:J36)</f>
        <v>101.9975705</v>
      </c>
      <c r="K10" s="69" t="n">
        <f aca="false">SUBTOTAL(9,K11:K36)</f>
        <v>0</v>
      </c>
      <c r="L10" s="69" t="n">
        <f aca="false">SUBTOTAL(9,L11:L36)</f>
        <v>0</v>
      </c>
      <c r="M10" s="69" t="n">
        <f aca="false">SUBTOTAL(9,M11:M36)</f>
        <v>0</v>
      </c>
      <c r="N10" s="69" t="n">
        <f aca="false">SUBTOTAL(9,N11:N36)</f>
        <v>0</v>
      </c>
      <c r="O10" s="69" t="n">
        <f aca="false">SUBTOTAL(9,O11:O36)</f>
        <v>0</v>
      </c>
      <c r="P10" s="69" t="n">
        <f aca="false">SUBTOTAL(9,P11:P36)</f>
        <v>0</v>
      </c>
      <c r="Q10" s="70"/>
      <c r="R10" s="70" t="n">
        <f aca="false">SUBTOTAL(9,R11:R36)</f>
        <v>101.9975705</v>
      </c>
      <c r="S10" s="71"/>
      <c r="T10" s="72" t="n">
        <f aca="false">SUBTOTAL(9,T11:T36)</f>
        <v>57118.63948</v>
      </c>
      <c r="U10" s="73"/>
      <c r="V10" s="73"/>
      <c r="W10" s="3"/>
      <c r="X10" s="21"/>
      <c r="Y10" s="21"/>
    </row>
    <row r="11" customFormat="false" ht="11.25" hidden="false" customHeight="false" outlineLevel="3" collapsed="false">
      <c r="A11" s="74"/>
      <c r="B11" s="75"/>
      <c r="C11" s="76" t="s">
        <v>32</v>
      </c>
      <c r="D11" s="77" t="s">
        <v>33</v>
      </c>
      <c r="E11" s="78" t="s">
        <v>34</v>
      </c>
      <c r="F11" s="77" t="s">
        <v>35</v>
      </c>
      <c r="G11" s="79" t="n">
        <v>12</v>
      </c>
      <c r="H11" s="79" t="n">
        <v>0.09</v>
      </c>
      <c r="I11" s="80" t="n">
        <v>1.08</v>
      </c>
      <c r="J11" s="80" t="n">
        <f aca="false">IF(C11="PM",I11,0)</f>
        <v>1.08</v>
      </c>
      <c r="K11" s="81" t="n">
        <f aca="false">IF(C11="PPV",SUMIFS($I:$I,$C:$C,"PM",$U:$U,$U11)/100,0)</f>
        <v>0</v>
      </c>
      <c r="L11" s="80" t="n">
        <f aca="false">K11*G11</f>
        <v>0</v>
      </c>
      <c r="M11" s="80" t="n">
        <f aca="false">IF(AND(C11="PP",F11="%"),SUMIFS($I:$I,$C:$C,"PM",$U:$U,$U11)/100+SUMIFS($L:$L,$C:$C,"PPV",$U:$U,$U11)/100+SUMIFS($I:$I,$C:$C,"PZ",$U:$U,$U11)/100,0)</f>
        <v>0</v>
      </c>
      <c r="N11" s="80" t="n">
        <f aca="false">M11*G11</f>
        <v>0</v>
      </c>
      <c r="O11" s="80" t="n">
        <f aca="false">IF(AND(C11="PP",F11="P.Č."),SUMIFS($I:$I,$C:$C,"PM",$U:$U,$U11)*V11+SUMIFS($L:$L,$C:$C,"PPV",$U:$U,$U11)*V11+SUMIFS($I:$I,$C:$C,"PZ",$U:$U,$U11)*V11,0)</f>
        <v>0</v>
      </c>
      <c r="P11" s="80" t="n">
        <f aca="false">O11*G11</f>
        <v>0</v>
      </c>
      <c r="Q11" s="80" t="n">
        <f aca="false">H11+K11+M11+O11</f>
        <v>0.09</v>
      </c>
      <c r="R11" s="80" t="n">
        <f aca="false">Q11*G11</f>
        <v>1.08</v>
      </c>
      <c r="S11" s="82" t="n">
        <v>50.4</v>
      </c>
      <c r="T11" s="83" t="n">
        <v>604.8</v>
      </c>
      <c r="U11" s="84" t="s">
        <v>36</v>
      </c>
      <c r="V11" s="84"/>
      <c r="W11" s="21"/>
      <c r="X11" s="21"/>
      <c r="Y11" s="21"/>
    </row>
    <row r="12" customFormat="false" ht="11.25" hidden="false" customHeight="false" outlineLevel="3" collapsed="false">
      <c r="A12" s="74"/>
      <c r="B12" s="75"/>
      <c r="C12" s="76" t="s">
        <v>32</v>
      </c>
      <c r="D12" s="77" t="s">
        <v>37</v>
      </c>
      <c r="E12" s="78" t="s">
        <v>38</v>
      </c>
      <c r="F12" s="77" t="s">
        <v>35</v>
      </c>
      <c r="G12" s="79" t="n">
        <v>6</v>
      </c>
      <c r="H12" s="79" t="n">
        <v>0.045</v>
      </c>
      <c r="I12" s="80" t="n">
        <v>0.27</v>
      </c>
      <c r="J12" s="80" t="n">
        <f aca="false">IF(C12="PM",I12,0)</f>
        <v>0.27</v>
      </c>
      <c r="K12" s="81" t="n">
        <f aca="false">IF(C12="PPV",SUMIFS($I:$I,$C:$C,"PM",$U:$U,$U12)/100,0)</f>
        <v>0</v>
      </c>
      <c r="L12" s="80" t="n">
        <f aca="false">K12*G12</f>
        <v>0</v>
      </c>
      <c r="M12" s="80" t="n">
        <f aca="false">IF(AND(C12="PP",F12="%"),SUMIFS($I:$I,$C:$C,"PM",$U:$U,$U12)/100+SUMIFS($L:$L,$C:$C,"PPV",$U:$U,$U12)/100+SUMIFS($I:$I,$C:$C,"PZ",$U:$U,$U12)/100,0)</f>
        <v>0</v>
      </c>
      <c r="N12" s="80" t="n">
        <f aca="false">M12*G12</f>
        <v>0</v>
      </c>
      <c r="O12" s="80" t="n">
        <f aca="false">IF(AND(C12="PP",F12="P.Č."),SUMIFS($I:$I,$C:$C,"PM",$U:$U,$U12)*V12+SUMIFS($L:$L,$C:$C,"PPV",$U:$U,$U12)*V12+SUMIFS($I:$I,$C:$C,"PZ",$U:$U,$U12)*V12,0)</f>
        <v>0</v>
      </c>
      <c r="P12" s="80" t="n">
        <f aca="false">O12*G12</f>
        <v>0</v>
      </c>
      <c r="Q12" s="80" t="n">
        <f aca="false">H12+K12+M12+O12</f>
        <v>0.045</v>
      </c>
      <c r="R12" s="80" t="n">
        <f aca="false">Q12*G12</f>
        <v>0.27</v>
      </c>
      <c r="S12" s="82" t="n">
        <v>25.2</v>
      </c>
      <c r="T12" s="83" t="n">
        <v>151.2</v>
      </c>
      <c r="U12" s="84" t="s">
        <v>36</v>
      </c>
      <c r="V12" s="84"/>
      <c r="W12" s="21"/>
      <c r="X12" s="21"/>
      <c r="Y12" s="21"/>
    </row>
    <row r="13" customFormat="false" ht="11.25" hidden="false" customHeight="false" outlineLevel="3" collapsed="false">
      <c r="A13" s="74"/>
      <c r="B13" s="75"/>
      <c r="C13" s="76" t="s">
        <v>32</v>
      </c>
      <c r="D13" s="77" t="s">
        <v>39</v>
      </c>
      <c r="E13" s="78" t="s">
        <v>40</v>
      </c>
      <c r="F13" s="77" t="s">
        <v>41</v>
      </c>
      <c r="G13" s="79" t="n">
        <v>4</v>
      </c>
      <c r="H13" s="79" t="n">
        <v>0.948</v>
      </c>
      <c r="I13" s="80" t="n">
        <v>3.792</v>
      </c>
      <c r="J13" s="80" t="n">
        <f aca="false">IF(C13="PM",I13,0)</f>
        <v>3.792</v>
      </c>
      <c r="K13" s="81" t="n">
        <f aca="false">IF(C13="PPV",SUMIFS($I:$I,$C:$C,"PM",$U:$U,$U13)/100,0)</f>
        <v>0</v>
      </c>
      <c r="L13" s="80" t="n">
        <f aca="false">K13*G13</f>
        <v>0</v>
      </c>
      <c r="M13" s="80" t="n">
        <f aca="false">IF(AND(C13="PP",F13="%"),SUMIFS($I:$I,$C:$C,"PM",$U:$U,$U13)/100+SUMIFS($L:$L,$C:$C,"PPV",$U:$U,$U13)/100+SUMIFS($I:$I,$C:$C,"PZ",$U:$U,$U13)/100,0)</f>
        <v>0</v>
      </c>
      <c r="N13" s="80" t="n">
        <f aca="false">M13*G13</f>
        <v>0</v>
      </c>
      <c r="O13" s="80" t="n">
        <f aca="false">IF(AND(C13="PP",F13="P.Č."),SUMIFS($I:$I,$C:$C,"PM",$U:$U,$U13)*V13+SUMIFS($L:$L,$C:$C,"PPV",$U:$U,$U13)*V13+SUMIFS($I:$I,$C:$C,"PZ",$U:$U,$U13)*V13,0)</f>
        <v>0</v>
      </c>
      <c r="P13" s="80" t="n">
        <f aca="false">O13*G13</f>
        <v>0</v>
      </c>
      <c r="Q13" s="80" t="n">
        <f aca="false">H13+K13+M13+O13</f>
        <v>0.948</v>
      </c>
      <c r="R13" s="80" t="n">
        <f aca="false">Q13*G13</f>
        <v>3.792</v>
      </c>
      <c r="S13" s="82" t="n">
        <v>530.88</v>
      </c>
      <c r="T13" s="83" t="n">
        <v>2123.52</v>
      </c>
      <c r="U13" s="84" t="s">
        <v>36</v>
      </c>
      <c r="V13" s="84"/>
      <c r="W13" s="21"/>
      <c r="X13" s="21"/>
      <c r="Y13" s="21"/>
    </row>
    <row r="14" customFormat="false" ht="11.25" hidden="false" customHeight="false" outlineLevel="3" collapsed="false">
      <c r="A14" s="74"/>
      <c r="B14" s="75"/>
      <c r="C14" s="76" t="s">
        <v>32</v>
      </c>
      <c r="D14" s="77" t="s">
        <v>42</v>
      </c>
      <c r="E14" s="78" t="s">
        <v>43</v>
      </c>
      <c r="F14" s="77" t="s">
        <v>44</v>
      </c>
      <c r="G14" s="79" t="n">
        <v>0.02</v>
      </c>
      <c r="H14" s="79" t="n">
        <v>59.085</v>
      </c>
      <c r="I14" s="80" t="n">
        <v>1.1817</v>
      </c>
      <c r="J14" s="80" t="n">
        <f aca="false">IF(C14="PM",I14,0)</f>
        <v>1.1817</v>
      </c>
      <c r="K14" s="81" t="n">
        <f aca="false">IF(C14="PPV",SUMIFS($I:$I,$C:$C,"PM",$U:$U,$U14)/100,0)</f>
        <v>0</v>
      </c>
      <c r="L14" s="80" t="n">
        <f aca="false">K14*G14</f>
        <v>0</v>
      </c>
      <c r="M14" s="80" t="n">
        <f aca="false">IF(AND(C14="PP",F14="%"),SUMIFS($I:$I,$C:$C,"PM",$U:$U,$U14)/100+SUMIFS($L:$L,$C:$C,"PPV",$U:$U,$U14)/100+SUMIFS($I:$I,$C:$C,"PZ",$U:$U,$U14)/100,0)</f>
        <v>0</v>
      </c>
      <c r="N14" s="80" t="n">
        <f aca="false">M14*G14</f>
        <v>0</v>
      </c>
      <c r="O14" s="80" t="n">
        <f aca="false">IF(AND(C14="PP",F14="P.Č."),SUMIFS($I:$I,$C:$C,"PM",$U:$U,$U14)*V14+SUMIFS($L:$L,$C:$C,"PPV",$U:$U,$U14)*V14+SUMIFS($I:$I,$C:$C,"PZ",$U:$U,$U14)*V14,0)</f>
        <v>0</v>
      </c>
      <c r="P14" s="80" t="n">
        <f aca="false">O14*G14</f>
        <v>0</v>
      </c>
      <c r="Q14" s="80" t="n">
        <f aca="false">H14+K14+M14+O14</f>
        <v>59.085</v>
      </c>
      <c r="R14" s="80" t="n">
        <f aca="false">Q14*G14</f>
        <v>1.1817</v>
      </c>
      <c r="S14" s="82" t="n">
        <v>33087.6</v>
      </c>
      <c r="T14" s="83" t="n">
        <v>661.752</v>
      </c>
      <c r="U14" s="84" t="s">
        <v>36</v>
      </c>
      <c r="V14" s="84"/>
      <c r="W14" s="21"/>
      <c r="X14" s="21"/>
      <c r="Y14" s="21"/>
    </row>
    <row r="15" customFormat="false" ht="11.25" hidden="false" customHeight="false" outlineLevel="3" collapsed="false">
      <c r="A15" s="74"/>
      <c r="B15" s="75"/>
      <c r="C15" s="76" t="s">
        <v>32</v>
      </c>
      <c r="D15" s="77" t="s">
        <v>45</v>
      </c>
      <c r="E15" s="78" t="s">
        <v>46</v>
      </c>
      <c r="F15" s="77" t="s">
        <v>44</v>
      </c>
      <c r="G15" s="79" t="n">
        <v>0.201</v>
      </c>
      <c r="H15" s="79" t="n">
        <v>41.3595</v>
      </c>
      <c r="I15" s="80" t="n">
        <v>8.3132595</v>
      </c>
      <c r="J15" s="80" t="n">
        <f aca="false">IF(C15="PM",I15,0)</f>
        <v>8.3132595</v>
      </c>
      <c r="K15" s="81" t="n">
        <f aca="false">IF(C15="PPV",SUMIFS($I:$I,$C:$C,"PM",$U:$U,$U15)/100,0)</f>
        <v>0</v>
      </c>
      <c r="L15" s="80" t="n">
        <f aca="false">K15*G15</f>
        <v>0</v>
      </c>
      <c r="M15" s="80" t="n">
        <f aca="false">IF(AND(C15="PP",F15="%"),SUMIFS($I:$I,$C:$C,"PM",$U:$U,$U15)/100+SUMIFS($L:$L,$C:$C,"PPV",$U:$U,$U15)/100+SUMIFS($I:$I,$C:$C,"PZ",$U:$U,$U15)/100,0)</f>
        <v>0</v>
      </c>
      <c r="N15" s="80" t="n">
        <f aca="false">M15*G15</f>
        <v>0</v>
      </c>
      <c r="O15" s="80" t="n">
        <f aca="false">IF(AND(C15="PP",F15="P.Č."),SUMIFS($I:$I,$C:$C,"PM",$U:$U,$U15)*V15+SUMIFS($L:$L,$C:$C,"PPV",$U:$U,$U15)*V15+SUMIFS($I:$I,$C:$C,"PZ",$U:$U,$U15)*V15,0)</f>
        <v>0</v>
      </c>
      <c r="P15" s="80" t="n">
        <f aca="false">O15*G15</f>
        <v>0</v>
      </c>
      <c r="Q15" s="80" t="n">
        <f aca="false">H15+K15+M15+O15</f>
        <v>41.3595</v>
      </c>
      <c r="R15" s="80" t="n">
        <f aca="false">Q15*G15</f>
        <v>8.3132595</v>
      </c>
      <c r="S15" s="82" t="n">
        <v>23161.32</v>
      </c>
      <c r="T15" s="83" t="n">
        <v>4655.42532</v>
      </c>
      <c r="U15" s="84" t="s">
        <v>36</v>
      </c>
      <c r="V15" s="84"/>
      <c r="W15" s="21"/>
      <c r="X15" s="21"/>
      <c r="Y15" s="21"/>
    </row>
    <row r="16" customFormat="false" ht="11.25" hidden="false" customHeight="false" outlineLevel="3" collapsed="false">
      <c r="A16" s="74"/>
      <c r="B16" s="75"/>
      <c r="C16" s="76" t="s">
        <v>32</v>
      </c>
      <c r="D16" s="77" t="s">
        <v>47</v>
      </c>
      <c r="E16" s="78" t="s">
        <v>48</v>
      </c>
      <c r="F16" s="77" t="s">
        <v>44</v>
      </c>
      <c r="G16" s="79" t="n">
        <v>0.201</v>
      </c>
      <c r="H16" s="79" t="n">
        <v>45.411</v>
      </c>
      <c r="I16" s="80" t="n">
        <v>9.127611</v>
      </c>
      <c r="J16" s="80" t="n">
        <f aca="false">IF(C16="PM",I16,0)</f>
        <v>9.127611</v>
      </c>
      <c r="K16" s="81" t="n">
        <f aca="false">IF(C16="PPV",SUMIFS($I:$I,$C:$C,"PM",$U:$U,$U16)/100,0)</f>
        <v>0</v>
      </c>
      <c r="L16" s="80" t="n">
        <f aca="false">K16*G16</f>
        <v>0</v>
      </c>
      <c r="M16" s="80" t="n">
        <f aca="false">IF(AND(C16="PP",F16="%"),SUMIFS($I:$I,$C:$C,"PM",$U:$U,$U16)/100+SUMIFS($L:$L,$C:$C,"PPV",$U:$U,$U16)/100+SUMIFS($I:$I,$C:$C,"PZ",$U:$U,$U16)/100,0)</f>
        <v>0</v>
      </c>
      <c r="N16" s="80" t="n">
        <f aca="false">M16*G16</f>
        <v>0</v>
      </c>
      <c r="O16" s="80" t="n">
        <f aca="false">IF(AND(C16="PP",F16="P.Č."),SUMIFS($I:$I,$C:$C,"PM",$U:$U,$U16)*V16+SUMIFS($L:$L,$C:$C,"PPV",$U:$U,$U16)*V16+SUMIFS($I:$I,$C:$C,"PZ",$U:$U,$U16)*V16,0)</f>
        <v>0</v>
      </c>
      <c r="P16" s="80" t="n">
        <f aca="false">O16*G16</f>
        <v>0</v>
      </c>
      <c r="Q16" s="80" t="n">
        <f aca="false">H16+K16+M16+O16</f>
        <v>45.411</v>
      </c>
      <c r="R16" s="80" t="n">
        <f aca="false">Q16*G16</f>
        <v>9.127611</v>
      </c>
      <c r="S16" s="82" t="n">
        <v>25430.16</v>
      </c>
      <c r="T16" s="83" t="n">
        <v>5111.46216</v>
      </c>
      <c r="U16" s="84" t="s">
        <v>36</v>
      </c>
      <c r="V16" s="84"/>
      <c r="W16" s="21"/>
      <c r="X16" s="21"/>
      <c r="Y16" s="21"/>
    </row>
    <row r="17" customFormat="false" ht="11.25" hidden="false" customHeight="false" outlineLevel="3" collapsed="false">
      <c r="A17" s="74"/>
      <c r="B17" s="75"/>
      <c r="C17" s="76" t="s">
        <v>32</v>
      </c>
      <c r="D17" s="77" t="s">
        <v>49</v>
      </c>
      <c r="E17" s="78" t="s">
        <v>50</v>
      </c>
      <c r="F17" s="77" t="s">
        <v>41</v>
      </c>
      <c r="G17" s="79" t="n">
        <v>4</v>
      </c>
      <c r="H17" s="79" t="n">
        <v>1.299</v>
      </c>
      <c r="I17" s="80" t="n">
        <v>5.196</v>
      </c>
      <c r="J17" s="80" t="n">
        <f aca="false">IF(C17="PM",I17,0)</f>
        <v>5.196</v>
      </c>
      <c r="K17" s="81" t="n">
        <f aca="false">IF(C17="PPV",SUMIFS($I:$I,$C:$C,"PM",$U:$U,$U17)/100,0)</f>
        <v>0</v>
      </c>
      <c r="L17" s="80" t="n">
        <f aca="false">K17*G17</f>
        <v>0</v>
      </c>
      <c r="M17" s="80" t="n">
        <f aca="false">IF(AND(C17="PP",F17="%"),SUMIFS($I:$I,$C:$C,"PM",$U:$U,$U17)/100+SUMIFS($L:$L,$C:$C,"PPV",$U:$U,$U17)/100+SUMIFS($I:$I,$C:$C,"PZ",$U:$U,$U17)/100,0)</f>
        <v>0</v>
      </c>
      <c r="N17" s="80" t="n">
        <f aca="false">M17*G17</f>
        <v>0</v>
      </c>
      <c r="O17" s="80" t="n">
        <f aca="false">IF(AND(C17="PP",F17="P.Č."),SUMIFS($I:$I,$C:$C,"PM",$U:$U,$U17)*V17+SUMIFS($L:$L,$C:$C,"PPV",$U:$U,$U17)*V17+SUMIFS($I:$I,$C:$C,"PZ",$U:$U,$U17)*V17,0)</f>
        <v>0</v>
      </c>
      <c r="P17" s="80" t="n">
        <f aca="false">O17*G17</f>
        <v>0</v>
      </c>
      <c r="Q17" s="80" t="n">
        <f aca="false">H17+K17+M17+O17</f>
        <v>1.299</v>
      </c>
      <c r="R17" s="80" t="n">
        <f aca="false">Q17*G17</f>
        <v>5.196</v>
      </c>
      <c r="S17" s="82" t="n">
        <v>727.44</v>
      </c>
      <c r="T17" s="83" t="n">
        <v>2909.76</v>
      </c>
      <c r="U17" s="84" t="s">
        <v>36</v>
      </c>
      <c r="V17" s="84"/>
      <c r="W17" s="21"/>
      <c r="X17" s="21"/>
      <c r="Y17" s="21"/>
    </row>
    <row r="18" customFormat="false" ht="11.25" hidden="false" customHeight="false" outlineLevel="3" collapsed="false">
      <c r="A18" s="74"/>
      <c r="B18" s="75"/>
      <c r="C18" s="76" t="s">
        <v>32</v>
      </c>
      <c r="D18" s="77" t="s">
        <v>51</v>
      </c>
      <c r="E18" s="78" t="s">
        <v>52</v>
      </c>
      <c r="F18" s="77" t="s">
        <v>41</v>
      </c>
      <c r="G18" s="79" t="n">
        <v>2</v>
      </c>
      <c r="H18" s="79" t="n">
        <v>1.239</v>
      </c>
      <c r="I18" s="80" t="n">
        <v>2.478</v>
      </c>
      <c r="J18" s="80" t="n">
        <f aca="false">IF(C18="PM",I18,0)</f>
        <v>2.478</v>
      </c>
      <c r="K18" s="81" t="n">
        <f aca="false">IF(C18="PPV",SUMIFS($I:$I,$C:$C,"PM",$U:$U,$U18)/100,0)</f>
        <v>0</v>
      </c>
      <c r="L18" s="80" t="n">
        <f aca="false">K18*G18</f>
        <v>0</v>
      </c>
      <c r="M18" s="80" t="n">
        <f aca="false">IF(AND(C18="PP",F18="%"),SUMIFS($I:$I,$C:$C,"PM",$U:$U,$U18)/100+SUMIFS($L:$L,$C:$C,"PPV",$U:$U,$U18)/100+SUMIFS($I:$I,$C:$C,"PZ",$U:$U,$U18)/100,0)</f>
        <v>0</v>
      </c>
      <c r="N18" s="80" t="n">
        <f aca="false">M18*G18</f>
        <v>0</v>
      </c>
      <c r="O18" s="80" t="n">
        <f aca="false">IF(AND(C18="PP",F18="P.Č."),SUMIFS($I:$I,$C:$C,"PM",$U:$U,$U18)*V18+SUMIFS($L:$L,$C:$C,"PPV",$U:$U,$U18)*V18+SUMIFS($I:$I,$C:$C,"PZ",$U:$U,$U18)*V18,0)</f>
        <v>0</v>
      </c>
      <c r="P18" s="80" t="n">
        <f aca="false">O18*G18</f>
        <v>0</v>
      </c>
      <c r="Q18" s="80" t="n">
        <f aca="false">H18+K18+M18+O18</f>
        <v>1.239</v>
      </c>
      <c r="R18" s="80" t="n">
        <f aca="false">Q18*G18</f>
        <v>2.478</v>
      </c>
      <c r="S18" s="82" t="n">
        <v>693.84</v>
      </c>
      <c r="T18" s="83" t="n">
        <v>1387.68</v>
      </c>
      <c r="U18" s="84" t="s">
        <v>36</v>
      </c>
      <c r="V18" s="84"/>
      <c r="W18" s="21"/>
      <c r="X18" s="21"/>
      <c r="Y18" s="21"/>
    </row>
    <row r="19" customFormat="false" ht="11.25" hidden="false" customHeight="false" outlineLevel="3" collapsed="false">
      <c r="A19" s="74"/>
      <c r="B19" s="75"/>
      <c r="C19" s="76" t="s">
        <v>32</v>
      </c>
      <c r="D19" s="77" t="s">
        <v>53</v>
      </c>
      <c r="E19" s="78" t="s">
        <v>54</v>
      </c>
      <c r="F19" s="77" t="s">
        <v>35</v>
      </c>
      <c r="G19" s="79" t="n">
        <v>1</v>
      </c>
      <c r="H19" s="79" t="n">
        <v>1.747</v>
      </c>
      <c r="I19" s="80" t="n">
        <v>1.747</v>
      </c>
      <c r="J19" s="80" t="n">
        <f aca="false">IF(C19="PM",I19,0)</f>
        <v>1.747</v>
      </c>
      <c r="K19" s="81" t="n">
        <f aca="false">IF(C19="PPV",SUMIFS($I:$I,$C:$C,"PM",$U:$U,$U19)/100,0)</f>
        <v>0</v>
      </c>
      <c r="L19" s="80" t="n">
        <f aca="false">K19*G19</f>
        <v>0</v>
      </c>
      <c r="M19" s="80" t="n">
        <f aca="false">IF(AND(C19="PP",F19="%"),SUMIFS($I:$I,$C:$C,"PM",$U:$U,$U19)/100+SUMIFS($L:$L,$C:$C,"PPV",$U:$U,$U19)/100+SUMIFS($I:$I,$C:$C,"PZ",$U:$U,$U19)/100,0)</f>
        <v>0</v>
      </c>
      <c r="N19" s="80" t="n">
        <f aca="false">M19*G19</f>
        <v>0</v>
      </c>
      <c r="O19" s="80" t="n">
        <f aca="false">IF(AND(C19="PP",F19="P.Č."),SUMIFS($I:$I,$C:$C,"PM",$U:$U,$U19)*V19+SUMIFS($L:$L,$C:$C,"PPV",$U:$U,$U19)*V19+SUMIFS($I:$I,$C:$C,"PZ",$U:$U,$U19)*V19,0)</f>
        <v>0</v>
      </c>
      <c r="P19" s="80" t="n">
        <f aca="false">O19*G19</f>
        <v>0</v>
      </c>
      <c r="Q19" s="80" t="n">
        <f aca="false">H19+K19+M19+O19</f>
        <v>1.747</v>
      </c>
      <c r="R19" s="80" t="n">
        <f aca="false">Q19*G19</f>
        <v>1.747</v>
      </c>
      <c r="S19" s="82" t="n">
        <v>978.32</v>
      </c>
      <c r="T19" s="83" t="n">
        <v>978.32</v>
      </c>
      <c r="U19" s="84" t="s">
        <v>36</v>
      </c>
      <c r="V19" s="84"/>
      <c r="W19" s="21"/>
      <c r="X19" s="21"/>
      <c r="Y19" s="21"/>
    </row>
    <row r="20" customFormat="false" ht="11.25" hidden="false" customHeight="false" outlineLevel="3" collapsed="false">
      <c r="A20" s="74"/>
      <c r="B20" s="75"/>
      <c r="C20" s="76" t="s">
        <v>32</v>
      </c>
      <c r="D20" s="77" t="s">
        <v>55</v>
      </c>
      <c r="E20" s="78" t="s">
        <v>56</v>
      </c>
      <c r="F20" s="77" t="s">
        <v>35</v>
      </c>
      <c r="G20" s="79" t="n">
        <v>1</v>
      </c>
      <c r="H20" s="79" t="n">
        <v>0.2115</v>
      </c>
      <c r="I20" s="80" t="n">
        <v>0.2115</v>
      </c>
      <c r="J20" s="80" t="n">
        <f aca="false">IF(C20="PM",I20,0)</f>
        <v>0.2115</v>
      </c>
      <c r="K20" s="81" t="n">
        <f aca="false">IF(C20="PPV",SUMIFS($I:$I,$C:$C,"PM",$U:$U,$U20)/100,0)</f>
        <v>0</v>
      </c>
      <c r="L20" s="80" t="n">
        <f aca="false">K20*G20</f>
        <v>0</v>
      </c>
      <c r="M20" s="80" t="n">
        <f aca="false">IF(AND(C20="PP",F20="%"),SUMIFS($I:$I,$C:$C,"PM",$U:$U,$U20)/100+SUMIFS($L:$L,$C:$C,"PPV",$U:$U,$U20)/100+SUMIFS($I:$I,$C:$C,"PZ",$U:$U,$U20)/100,0)</f>
        <v>0</v>
      </c>
      <c r="N20" s="80" t="n">
        <f aca="false">M20*G20</f>
        <v>0</v>
      </c>
      <c r="O20" s="80" t="n">
        <f aca="false">IF(AND(C20="PP",F20="P.Č."),SUMIFS($I:$I,$C:$C,"PM",$U:$U,$U20)*V20+SUMIFS($L:$L,$C:$C,"PPV",$U:$U,$U20)*V20+SUMIFS($I:$I,$C:$C,"PZ",$U:$U,$U20)*V20,0)</f>
        <v>0</v>
      </c>
      <c r="P20" s="80" t="n">
        <f aca="false">O20*G20</f>
        <v>0</v>
      </c>
      <c r="Q20" s="80" t="n">
        <f aca="false">H20+K20+M20+O20</f>
        <v>0.2115</v>
      </c>
      <c r="R20" s="80" t="n">
        <f aca="false">Q20*G20</f>
        <v>0.2115</v>
      </c>
      <c r="S20" s="82" t="n">
        <v>118.44</v>
      </c>
      <c r="T20" s="83" t="n">
        <v>118.44</v>
      </c>
      <c r="U20" s="84" t="s">
        <v>36</v>
      </c>
      <c r="V20" s="84"/>
      <c r="W20" s="21"/>
      <c r="X20" s="21"/>
      <c r="Y20" s="21"/>
    </row>
    <row r="21" customFormat="false" ht="11.25" hidden="false" customHeight="false" outlineLevel="3" collapsed="false">
      <c r="A21" s="74"/>
      <c r="B21" s="75"/>
      <c r="C21" s="76" t="s">
        <v>32</v>
      </c>
      <c r="D21" s="77" t="s">
        <v>57</v>
      </c>
      <c r="E21" s="78" t="s">
        <v>58</v>
      </c>
      <c r="F21" s="77" t="s">
        <v>35</v>
      </c>
      <c r="G21" s="79" t="n">
        <v>12</v>
      </c>
      <c r="H21" s="79" t="n">
        <v>0.316</v>
      </c>
      <c r="I21" s="80" t="n">
        <v>3.792</v>
      </c>
      <c r="J21" s="80" t="n">
        <f aca="false">IF(C21="PM",I21,0)</f>
        <v>3.792</v>
      </c>
      <c r="K21" s="81" t="n">
        <f aca="false">IF(C21="PPV",SUMIFS($I:$I,$C:$C,"PM",$U:$U,$U21)/100,0)</f>
        <v>0</v>
      </c>
      <c r="L21" s="80" t="n">
        <f aca="false">K21*G21</f>
        <v>0</v>
      </c>
      <c r="M21" s="80" t="n">
        <f aca="false">IF(AND(C21="PP",F21="%"),SUMIFS($I:$I,$C:$C,"PM",$U:$U,$U21)/100+SUMIFS($L:$L,$C:$C,"PPV",$U:$U,$U21)/100+SUMIFS($I:$I,$C:$C,"PZ",$U:$U,$U21)/100,0)</f>
        <v>0</v>
      </c>
      <c r="N21" s="80" t="n">
        <f aca="false">M21*G21</f>
        <v>0</v>
      </c>
      <c r="O21" s="80" t="n">
        <f aca="false">IF(AND(C21="PP",F21="P.Č."),SUMIFS($I:$I,$C:$C,"PM",$U:$U,$U21)*V21+SUMIFS($L:$L,$C:$C,"PPV",$U:$U,$U21)*V21+SUMIFS($I:$I,$C:$C,"PZ",$U:$U,$U21)*V21,0)</f>
        <v>0</v>
      </c>
      <c r="P21" s="80" t="n">
        <f aca="false">O21*G21</f>
        <v>0</v>
      </c>
      <c r="Q21" s="80" t="n">
        <f aca="false">H21+K21+M21+O21</f>
        <v>0.316</v>
      </c>
      <c r="R21" s="80" t="n">
        <f aca="false">Q21*G21</f>
        <v>3.792</v>
      </c>
      <c r="S21" s="82" t="n">
        <v>176.96</v>
      </c>
      <c r="T21" s="83" t="n">
        <v>2123.52</v>
      </c>
      <c r="U21" s="84" t="s">
        <v>36</v>
      </c>
      <c r="V21" s="84"/>
      <c r="W21" s="21"/>
      <c r="X21" s="21"/>
      <c r="Y21" s="21"/>
    </row>
    <row r="22" customFormat="false" ht="11.25" hidden="false" customHeight="false" outlineLevel="3" collapsed="false">
      <c r="A22" s="74"/>
      <c r="B22" s="75"/>
      <c r="C22" s="76" t="s">
        <v>32</v>
      </c>
      <c r="D22" s="77" t="s">
        <v>59</v>
      </c>
      <c r="E22" s="78" t="s">
        <v>60</v>
      </c>
      <c r="F22" s="77" t="s">
        <v>35</v>
      </c>
      <c r="G22" s="79" t="n">
        <v>3</v>
      </c>
      <c r="H22" s="79" t="n">
        <v>0.5385</v>
      </c>
      <c r="I22" s="80" t="n">
        <v>1.6155</v>
      </c>
      <c r="J22" s="80" t="n">
        <f aca="false">IF(C22="PM",I22,0)</f>
        <v>1.6155</v>
      </c>
      <c r="K22" s="81" t="n">
        <f aca="false">IF(C22="PPV",SUMIFS($I:$I,$C:$C,"PM",$U:$U,$U22)/100,0)</f>
        <v>0</v>
      </c>
      <c r="L22" s="80" t="n">
        <f aca="false">K22*G22</f>
        <v>0</v>
      </c>
      <c r="M22" s="80" t="n">
        <f aca="false">IF(AND(C22="PP",F22="%"),SUMIFS($I:$I,$C:$C,"PM",$U:$U,$U22)/100+SUMIFS($L:$L,$C:$C,"PPV",$U:$U,$U22)/100+SUMIFS($I:$I,$C:$C,"PZ",$U:$U,$U22)/100,0)</f>
        <v>0</v>
      </c>
      <c r="N22" s="80" t="n">
        <f aca="false">M22*G22</f>
        <v>0</v>
      </c>
      <c r="O22" s="80" t="n">
        <f aca="false">IF(AND(C22="PP",F22="P.Č."),SUMIFS($I:$I,$C:$C,"PM",$U:$U,$U22)*V22+SUMIFS($L:$L,$C:$C,"PPV",$U:$U,$U22)*V22+SUMIFS($I:$I,$C:$C,"PZ",$U:$U,$U22)*V22,0)</f>
        <v>0</v>
      </c>
      <c r="P22" s="80" t="n">
        <f aca="false">O22*G22</f>
        <v>0</v>
      </c>
      <c r="Q22" s="80" t="n">
        <f aca="false">H22+K22+M22+O22</f>
        <v>0.5385</v>
      </c>
      <c r="R22" s="80" t="n">
        <f aca="false">Q22*G22</f>
        <v>1.6155</v>
      </c>
      <c r="S22" s="82" t="n">
        <v>301.56</v>
      </c>
      <c r="T22" s="83" t="n">
        <v>904.68</v>
      </c>
      <c r="U22" s="84" t="s">
        <v>36</v>
      </c>
      <c r="V22" s="84"/>
      <c r="W22" s="21"/>
      <c r="X22" s="21"/>
      <c r="Y22" s="21"/>
    </row>
    <row r="23" customFormat="false" ht="11.25" hidden="false" customHeight="false" outlineLevel="3" collapsed="false">
      <c r="A23" s="74"/>
      <c r="B23" s="75"/>
      <c r="C23" s="76" t="s">
        <v>32</v>
      </c>
      <c r="D23" s="77" t="s">
        <v>61</v>
      </c>
      <c r="E23" s="78" t="s">
        <v>62</v>
      </c>
      <c r="F23" s="77" t="s">
        <v>35</v>
      </c>
      <c r="G23" s="79" t="n">
        <v>1</v>
      </c>
      <c r="H23" s="79" t="n">
        <v>12.547</v>
      </c>
      <c r="I23" s="80" t="n">
        <v>12.547</v>
      </c>
      <c r="J23" s="80" t="n">
        <f aca="false">IF(C23="PM",I23,0)</f>
        <v>12.547</v>
      </c>
      <c r="K23" s="81" t="n">
        <f aca="false">IF(C23="PPV",SUMIFS($I:$I,$C:$C,"PM",$U:$U,$U23)/100,0)</f>
        <v>0</v>
      </c>
      <c r="L23" s="80" t="n">
        <f aca="false">K23*G23</f>
        <v>0</v>
      </c>
      <c r="M23" s="80" t="n">
        <f aca="false">IF(AND(C23="PP",F23="%"),SUMIFS($I:$I,$C:$C,"PM",$U:$U,$U23)/100+SUMIFS($L:$L,$C:$C,"PPV",$U:$U,$U23)/100+SUMIFS($I:$I,$C:$C,"PZ",$U:$U,$U23)/100,0)</f>
        <v>0</v>
      </c>
      <c r="N23" s="80" t="n">
        <f aca="false">M23*G23</f>
        <v>0</v>
      </c>
      <c r="O23" s="80" t="n">
        <f aca="false">IF(AND(C23="PP",F23="P.Č."),SUMIFS($I:$I,$C:$C,"PM",$U:$U,$U23)*V23+SUMIFS($L:$L,$C:$C,"PPV",$U:$U,$U23)*V23+SUMIFS($I:$I,$C:$C,"PZ",$U:$U,$U23)*V23,0)</f>
        <v>0</v>
      </c>
      <c r="P23" s="80" t="n">
        <f aca="false">O23*G23</f>
        <v>0</v>
      </c>
      <c r="Q23" s="80" t="n">
        <f aca="false">H23+K23+M23+O23</f>
        <v>12.547</v>
      </c>
      <c r="R23" s="80" t="n">
        <f aca="false">Q23*G23</f>
        <v>12.547</v>
      </c>
      <c r="S23" s="82" t="n">
        <v>7026.32</v>
      </c>
      <c r="T23" s="83" t="n">
        <v>7026.32</v>
      </c>
      <c r="U23" s="84" t="s">
        <v>36</v>
      </c>
      <c r="V23" s="84"/>
      <c r="W23" s="21"/>
      <c r="X23" s="21"/>
      <c r="Y23" s="21"/>
    </row>
    <row r="24" customFormat="false" ht="11.25" hidden="false" customHeight="false" outlineLevel="3" collapsed="false">
      <c r="A24" s="74"/>
      <c r="B24" s="75"/>
      <c r="C24" s="76" t="s">
        <v>32</v>
      </c>
      <c r="D24" s="77" t="s">
        <v>63</v>
      </c>
      <c r="E24" s="78" t="s">
        <v>64</v>
      </c>
      <c r="F24" s="77" t="s">
        <v>35</v>
      </c>
      <c r="G24" s="79" t="n">
        <v>1</v>
      </c>
      <c r="H24" s="79" t="n">
        <v>15.118</v>
      </c>
      <c r="I24" s="80" t="n">
        <v>15.118</v>
      </c>
      <c r="J24" s="80" t="n">
        <f aca="false">IF(C24="PM",I24,0)</f>
        <v>15.118</v>
      </c>
      <c r="K24" s="81" t="n">
        <f aca="false">IF(C24="PPV",SUMIFS($I:$I,$C:$C,"PM",$U:$U,$U24)/100,0)</f>
        <v>0</v>
      </c>
      <c r="L24" s="80" t="n">
        <f aca="false">K24*G24</f>
        <v>0</v>
      </c>
      <c r="M24" s="80" t="n">
        <f aca="false">IF(AND(C24="PP",F24="%"),SUMIFS($I:$I,$C:$C,"PM",$U:$U,$U24)/100+SUMIFS($L:$L,$C:$C,"PPV",$U:$U,$U24)/100+SUMIFS($I:$I,$C:$C,"PZ",$U:$U,$U24)/100,0)</f>
        <v>0</v>
      </c>
      <c r="N24" s="80" t="n">
        <f aca="false">M24*G24</f>
        <v>0</v>
      </c>
      <c r="O24" s="80" t="n">
        <f aca="false">IF(AND(C24="PP",F24="P.Č."),SUMIFS($I:$I,$C:$C,"PM",$U:$U,$U24)*V24+SUMIFS($L:$L,$C:$C,"PPV",$U:$U,$U24)*V24+SUMIFS($I:$I,$C:$C,"PZ",$U:$U,$U24)*V24,0)</f>
        <v>0</v>
      </c>
      <c r="P24" s="80" t="n">
        <f aca="false">O24*G24</f>
        <v>0</v>
      </c>
      <c r="Q24" s="80" t="n">
        <f aca="false">H24+K24+M24+O24</f>
        <v>15.118</v>
      </c>
      <c r="R24" s="80" t="n">
        <f aca="false">Q24*G24</f>
        <v>15.118</v>
      </c>
      <c r="S24" s="82" t="n">
        <v>8466.08</v>
      </c>
      <c r="T24" s="83" t="n">
        <v>8466.08</v>
      </c>
      <c r="U24" s="84" t="s">
        <v>36</v>
      </c>
      <c r="V24" s="84"/>
      <c r="W24" s="21"/>
      <c r="X24" s="21"/>
      <c r="Y24" s="21"/>
    </row>
    <row r="25" customFormat="false" ht="11.25" hidden="false" customHeight="false" outlineLevel="3" collapsed="false">
      <c r="A25" s="74"/>
      <c r="B25" s="75"/>
      <c r="C25" s="76" t="s">
        <v>32</v>
      </c>
      <c r="D25" s="77" t="s">
        <v>65</v>
      </c>
      <c r="E25" s="78" t="s">
        <v>66</v>
      </c>
      <c r="F25" s="77" t="s">
        <v>35</v>
      </c>
      <c r="G25" s="79" t="n">
        <v>2</v>
      </c>
      <c r="H25" s="79" t="n">
        <v>1.016</v>
      </c>
      <c r="I25" s="80" t="n">
        <v>2.032</v>
      </c>
      <c r="J25" s="80" t="n">
        <f aca="false">IF(C25="PM",I25,0)</f>
        <v>2.032</v>
      </c>
      <c r="K25" s="81" t="n">
        <f aca="false">IF(C25="PPV",SUMIFS($I:$I,$C:$C,"PM",$U:$U,$U25)/100,0)</f>
        <v>0</v>
      </c>
      <c r="L25" s="80" t="n">
        <f aca="false">K25*G25</f>
        <v>0</v>
      </c>
      <c r="M25" s="80" t="n">
        <f aca="false">IF(AND(C25="PP",F25="%"),SUMIFS($I:$I,$C:$C,"PM",$U:$U,$U25)/100+SUMIFS($L:$L,$C:$C,"PPV",$U:$U,$U25)/100+SUMIFS($I:$I,$C:$C,"PZ",$U:$U,$U25)/100,0)</f>
        <v>0</v>
      </c>
      <c r="N25" s="80" t="n">
        <f aca="false">M25*G25</f>
        <v>0</v>
      </c>
      <c r="O25" s="80" t="n">
        <f aca="false">IF(AND(C25="PP",F25="P.Č."),SUMIFS($I:$I,$C:$C,"PM",$U:$U,$U25)*V25+SUMIFS($L:$L,$C:$C,"PPV",$U:$U,$U25)*V25+SUMIFS($I:$I,$C:$C,"PZ",$U:$U,$U25)*V25,0)</f>
        <v>0</v>
      </c>
      <c r="P25" s="80" t="n">
        <f aca="false">O25*G25</f>
        <v>0</v>
      </c>
      <c r="Q25" s="80" t="n">
        <f aca="false">H25+K25+M25+O25</f>
        <v>1.016</v>
      </c>
      <c r="R25" s="80" t="n">
        <f aca="false">Q25*G25</f>
        <v>2.032</v>
      </c>
      <c r="S25" s="82" t="n">
        <v>568.96</v>
      </c>
      <c r="T25" s="83" t="n">
        <v>1137.92</v>
      </c>
      <c r="U25" s="84" t="s">
        <v>36</v>
      </c>
      <c r="V25" s="84"/>
      <c r="W25" s="21"/>
      <c r="X25" s="21"/>
      <c r="Y25" s="21"/>
    </row>
    <row r="26" customFormat="false" ht="11.25" hidden="false" customHeight="false" outlineLevel="3" collapsed="false">
      <c r="A26" s="74"/>
      <c r="B26" s="75"/>
      <c r="C26" s="76" t="s">
        <v>32</v>
      </c>
      <c r="D26" s="77" t="s">
        <v>67</v>
      </c>
      <c r="E26" s="78" t="s">
        <v>68</v>
      </c>
      <c r="F26" s="77" t="s">
        <v>35</v>
      </c>
      <c r="G26" s="79" t="n">
        <v>2</v>
      </c>
      <c r="H26" s="79" t="n">
        <v>0.25</v>
      </c>
      <c r="I26" s="80" t="n">
        <v>0.5</v>
      </c>
      <c r="J26" s="80" t="n">
        <f aca="false">IF(C26="PM",I26,0)</f>
        <v>0.5</v>
      </c>
      <c r="K26" s="81" t="n">
        <f aca="false">IF(C26="PPV",SUMIFS($I:$I,$C:$C,"PM",$U:$U,$U26)/100,0)</f>
        <v>0</v>
      </c>
      <c r="L26" s="80" t="n">
        <f aca="false">K26*G26</f>
        <v>0</v>
      </c>
      <c r="M26" s="80" t="n">
        <f aca="false">IF(AND(C26="PP",F26="%"),SUMIFS($I:$I,$C:$C,"PM",$U:$U,$U26)/100+SUMIFS($L:$L,$C:$C,"PPV",$U:$U,$U26)/100+SUMIFS($I:$I,$C:$C,"PZ",$U:$U,$U26)/100,0)</f>
        <v>0</v>
      </c>
      <c r="N26" s="80" t="n">
        <f aca="false">M26*G26</f>
        <v>0</v>
      </c>
      <c r="O26" s="80" t="n">
        <f aca="false">IF(AND(C26="PP",F26="P.Č."),SUMIFS($I:$I,$C:$C,"PM",$U:$U,$U26)*V26+SUMIFS($L:$L,$C:$C,"PPV",$U:$U,$U26)*V26+SUMIFS($I:$I,$C:$C,"PZ",$U:$U,$U26)*V26,0)</f>
        <v>0</v>
      </c>
      <c r="P26" s="80" t="n">
        <f aca="false">O26*G26</f>
        <v>0</v>
      </c>
      <c r="Q26" s="80" t="n">
        <f aca="false">H26+K26+M26+O26</f>
        <v>0.25</v>
      </c>
      <c r="R26" s="80" t="n">
        <f aca="false">Q26*G26</f>
        <v>0.5</v>
      </c>
      <c r="S26" s="82" t="n">
        <v>140</v>
      </c>
      <c r="T26" s="83" t="n">
        <v>280</v>
      </c>
      <c r="U26" s="84" t="s">
        <v>36</v>
      </c>
      <c r="V26" s="84"/>
      <c r="W26" s="21"/>
      <c r="X26" s="21"/>
      <c r="Y26" s="21"/>
    </row>
    <row r="27" customFormat="false" ht="11.25" hidden="false" customHeight="false" outlineLevel="3" collapsed="false">
      <c r="A27" s="74"/>
      <c r="B27" s="75"/>
      <c r="C27" s="76" t="s">
        <v>32</v>
      </c>
      <c r="D27" s="77" t="s">
        <v>69</v>
      </c>
      <c r="E27" s="78" t="s">
        <v>70</v>
      </c>
      <c r="F27" s="77" t="s">
        <v>35</v>
      </c>
      <c r="G27" s="79" t="n">
        <v>1</v>
      </c>
      <c r="H27" s="79" t="n">
        <v>0.07</v>
      </c>
      <c r="I27" s="80" t="n">
        <v>0.07</v>
      </c>
      <c r="J27" s="80" t="n">
        <f aca="false">IF(C27="PM",I27,0)</f>
        <v>0.07</v>
      </c>
      <c r="K27" s="81" t="n">
        <f aca="false">IF(C27="PPV",SUMIFS($I:$I,$C:$C,"PM",$U:$U,$U27)/100,0)</f>
        <v>0</v>
      </c>
      <c r="L27" s="80" t="n">
        <f aca="false">K27*G27</f>
        <v>0</v>
      </c>
      <c r="M27" s="80" t="n">
        <f aca="false">IF(AND(C27="PP",F27="%"),SUMIFS($I:$I,$C:$C,"PM",$U:$U,$U27)/100+SUMIFS($L:$L,$C:$C,"PPV",$U:$U,$U27)/100+SUMIFS($I:$I,$C:$C,"PZ",$U:$U,$U27)/100,0)</f>
        <v>0</v>
      </c>
      <c r="N27" s="80" t="n">
        <f aca="false">M27*G27</f>
        <v>0</v>
      </c>
      <c r="O27" s="80" t="n">
        <f aca="false">IF(AND(C27="PP",F27="P.Č."),SUMIFS($I:$I,$C:$C,"PM",$U:$U,$U27)*V27+SUMIFS($L:$L,$C:$C,"PPV",$U:$U,$U27)*V27+SUMIFS($I:$I,$C:$C,"PZ",$U:$U,$U27)*V27,0)</f>
        <v>0</v>
      </c>
      <c r="P27" s="80" t="n">
        <f aca="false">O27*G27</f>
        <v>0</v>
      </c>
      <c r="Q27" s="80" t="n">
        <f aca="false">H27+K27+M27+O27</f>
        <v>0.07</v>
      </c>
      <c r="R27" s="80" t="n">
        <f aca="false">Q27*G27</f>
        <v>0.07</v>
      </c>
      <c r="S27" s="82" t="n">
        <v>39.2</v>
      </c>
      <c r="T27" s="83" t="n">
        <v>39.2</v>
      </c>
      <c r="U27" s="84" t="s">
        <v>36</v>
      </c>
      <c r="V27" s="84"/>
      <c r="W27" s="21"/>
      <c r="X27" s="21"/>
      <c r="Y27" s="21"/>
    </row>
    <row r="28" customFormat="false" ht="11.25" hidden="false" customHeight="false" outlineLevel="3" collapsed="false">
      <c r="A28" s="74"/>
      <c r="B28" s="75"/>
      <c r="C28" s="76" t="s">
        <v>32</v>
      </c>
      <c r="D28" s="77" t="s">
        <v>71</v>
      </c>
      <c r="E28" s="78" t="s">
        <v>72</v>
      </c>
      <c r="F28" s="77" t="s">
        <v>73</v>
      </c>
      <c r="G28" s="79" t="n">
        <v>8</v>
      </c>
      <c r="H28" s="79" t="n">
        <v>0.1555</v>
      </c>
      <c r="I28" s="80" t="n">
        <v>1.244</v>
      </c>
      <c r="J28" s="80" t="n">
        <f aca="false">IF(C28="PM",I28,0)</f>
        <v>1.244</v>
      </c>
      <c r="K28" s="81" t="n">
        <f aca="false">IF(C28="PPV",SUMIFS($I:$I,$C:$C,"PM",$U:$U,$U28)/100,0)</f>
        <v>0</v>
      </c>
      <c r="L28" s="80" t="n">
        <f aca="false">K28*G28</f>
        <v>0</v>
      </c>
      <c r="M28" s="80" t="n">
        <f aca="false">IF(AND(C28="PP",F28="%"),SUMIFS($I:$I,$C:$C,"PM",$U:$U,$U28)/100+SUMIFS($L:$L,$C:$C,"PPV",$U:$U,$U28)/100+SUMIFS($I:$I,$C:$C,"PZ",$U:$U,$U28)/100,0)</f>
        <v>0</v>
      </c>
      <c r="N28" s="80" t="n">
        <f aca="false">M28*G28</f>
        <v>0</v>
      </c>
      <c r="O28" s="80" t="n">
        <f aca="false">IF(AND(C28="PP",F28="P.Č."),SUMIFS($I:$I,$C:$C,"PM",$U:$U,$U28)*V28+SUMIFS($L:$L,$C:$C,"PPV",$U:$U,$U28)*V28+SUMIFS($I:$I,$C:$C,"PZ",$U:$U,$U28)*V28,0)</f>
        <v>0</v>
      </c>
      <c r="P28" s="80" t="n">
        <f aca="false">O28*G28</f>
        <v>0</v>
      </c>
      <c r="Q28" s="80" t="n">
        <f aca="false">H28+K28+M28+O28</f>
        <v>0.1555</v>
      </c>
      <c r="R28" s="80" t="n">
        <f aca="false">Q28*G28</f>
        <v>1.244</v>
      </c>
      <c r="S28" s="82" t="n">
        <v>87.08</v>
      </c>
      <c r="T28" s="83" t="n">
        <v>696.64</v>
      </c>
      <c r="U28" s="84" t="s">
        <v>36</v>
      </c>
      <c r="V28" s="84"/>
      <c r="W28" s="21"/>
      <c r="X28" s="21"/>
      <c r="Y28" s="21"/>
    </row>
    <row r="29" customFormat="false" ht="11.25" hidden="false" customHeight="false" outlineLevel="3" collapsed="false">
      <c r="A29" s="74"/>
      <c r="B29" s="75"/>
      <c r="C29" s="76" t="s">
        <v>32</v>
      </c>
      <c r="D29" s="77" t="s">
        <v>74</v>
      </c>
      <c r="E29" s="78" t="s">
        <v>75</v>
      </c>
      <c r="F29" s="77" t="s">
        <v>73</v>
      </c>
      <c r="G29" s="79" t="n">
        <v>3</v>
      </c>
      <c r="H29" s="79" t="n">
        <v>0.102</v>
      </c>
      <c r="I29" s="80" t="n">
        <v>0.306</v>
      </c>
      <c r="J29" s="80" t="n">
        <f aca="false">IF(C29="PM",I29,0)</f>
        <v>0.306</v>
      </c>
      <c r="K29" s="81" t="n">
        <f aca="false">IF(C29="PPV",SUMIFS($I:$I,$C:$C,"PM",$U:$U,$U29)/100,0)</f>
        <v>0</v>
      </c>
      <c r="L29" s="80" t="n">
        <f aca="false">K29*G29</f>
        <v>0</v>
      </c>
      <c r="M29" s="80" t="n">
        <f aca="false">IF(AND(C29="PP",F29="%"),SUMIFS($I:$I,$C:$C,"PM",$U:$U,$U29)/100+SUMIFS($L:$L,$C:$C,"PPV",$U:$U,$U29)/100+SUMIFS($I:$I,$C:$C,"PZ",$U:$U,$U29)/100,0)</f>
        <v>0</v>
      </c>
      <c r="N29" s="80" t="n">
        <f aca="false">M29*G29</f>
        <v>0</v>
      </c>
      <c r="O29" s="80" t="n">
        <f aca="false">IF(AND(C29="PP",F29="P.Č."),SUMIFS($I:$I,$C:$C,"PM",$U:$U,$U29)*V29+SUMIFS($L:$L,$C:$C,"PPV",$U:$U,$U29)*V29+SUMIFS($I:$I,$C:$C,"PZ",$U:$U,$U29)*V29,0)</f>
        <v>0</v>
      </c>
      <c r="P29" s="80" t="n">
        <f aca="false">O29*G29</f>
        <v>0</v>
      </c>
      <c r="Q29" s="80" t="n">
        <f aca="false">H29+K29+M29+O29</f>
        <v>0.102</v>
      </c>
      <c r="R29" s="80" t="n">
        <f aca="false">Q29*G29</f>
        <v>0.306</v>
      </c>
      <c r="S29" s="82" t="n">
        <v>57.12</v>
      </c>
      <c r="T29" s="83" t="n">
        <v>171.36</v>
      </c>
      <c r="U29" s="84" t="s">
        <v>36</v>
      </c>
      <c r="V29" s="84"/>
      <c r="W29" s="21"/>
      <c r="X29" s="21"/>
      <c r="Y29" s="21"/>
    </row>
    <row r="30" customFormat="false" ht="11.25" hidden="false" customHeight="false" outlineLevel="3" collapsed="false">
      <c r="A30" s="74"/>
      <c r="B30" s="75"/>
      <c r="C30" s="76" t="s">
        <v>32</v>
      </c>
      <c r="D30" s="77" t="s">
        <v>76</v>
      </c>
      <c r="E30" s="78" t="s">
        <v>77</v>
      </c>
      <c r="F30" s="77" t="s">
        <v>35</v>
      </c>
      <c r="G30" s="79" t="n">
        <v>2</v>
      </c>
      <c r="H30" s="79" t="n">
        <v>0.089</v>
      </c>
      <c r="I30" s="80" t="n">
        <v>0.178</v>
      </c>
      <c r="J30" s="80" t="n">
        <f aca="false">IF(C30="PM",I30,0)</f>
        <v>0.178</v>
      </c>
      <c r="K30" s="81" t="n">
        <f aca="false">IF(C30="PPV",SUMIFS($I:$I,$C:$C,"PM",$U:$U,$U30)/100,0)</f>
        <v>0</v>
      </c>
      <c r="L30" s="80" t="n">
        <f aca="false">K30*G30</f>
        <v>0</v>
      </c>
      <c r="M30" s="80" t="n">
        <f aca="false">IF(AND(C30="PP",F30="%"),SUMIFS($I:$I,$C:$C,"PM",$U:$U,$U30)/100+SUMIFS($L:$L,$C:$C,"PPV",$U:$U,$U30)/100+SUMIFS($I:$I,$C:$C,"PZ",$U:$U,$U30)/100,0)</f>
        <v>0</v>
      </c>
      <c r="N30" s="80" t="n">
        <f aca="false">M30*G30</f>
        <v>0</v>
      </c>
      <c r="O30" s="80" t="n">
        <f aca="false">IF(AND(C30="PP",F30="P.Č."),SUMIFS($I:$I,$C:$C,"PM",$U:$U,$U30)*V30+SUMIFS($L:$L,$C:$C,"PPV",$U:$U,$U30)*V30+SUMIFS($I:$I,$C:$C,"PZ",$U:$U,$U30)*V30,0)</f>
        <v>0</v>
      </c>
      <c r="P30" s="80" t="n">
        <f aca="false">O30*G30</f>
        <v>0</v>
      </c>
      <c r="Q30" s="80" t="n">
        <f aca="false">H30+K30+M30+O30</f>
        <v>0.089</v>
      </c>
      <c r="R30" s="80" t="n">
        <f aca="false">Q30*G30</f>
        <v>0.178</v>
      </c>
      <c r="S30" s="82" t="n">
        <v>49.84</v>
      </c>
      <c r="T30" s="83" t="n">
        <v>99.68</v>
      </c>
      <c r="U30" s="84" t="s">
        <v>36</v>
      </c>
      <c r="V30" s="84"/>
      <c r="W30" s="21"/>
      <c r="X30" s="21"/>
      <c r="Y30" s="21"/>
    </row>
    <row r="31" customFormat="false" ht="11.25" hidden="false" customHeight="false" outlineLevel="3" collapsed="false">
      <c r="A31" s="74"/>
      <c r="B31" s="75"/>
      <c r="C31" s="76" t="s">
        <v>32</v>
      </c>
      <c r="D31" s="77" t="s">
        <v>78</v>
      </c>
      <c r="E31" s="78" t="s">
        <v>79</v>
      </c>
      <c r="F31" s="77" t="s">
        <v>35</v>
      </c>
      <c r="G31" s="79" t="n">
        <v>2</v>
      </c>
      <c r="H31" s="79" t="n">
        <v>0.11</v>
      </c>
      <c r="I31" s="80" t="n">
        <v>0.22</v>
      </c>
      <c r="J31" s="80" t="n">
        <f aca="false">IF(C31="PM",I31,0)</f>
        <v>0.22</v>
      </c>
      <c r="K31" s="81" t="n">
        <f aca="false">IF(C31="PPV",SUMIFS($I:$I,$C:$C,"PM",$U:$U,$U31)/100,0)</f>
        <v>0</v>
      </c>
      <c r="L31" s="80" t="n">
        <f aca="false">K31*G31</f>
        <v>0</v>
      </c>
      <c r="M31" s="80" t="n">
        <f aca="false">IF(AND(C31="PP",F31="%"),SUMIFS($I:$I,$C:$C,"PM",$U:$U,$U31)/100+SUMIFS($L:$L,$C:$C,"PPV",$U:$U,$U31)/100+SUMIFS($I:$I,$C:$C,"PZ",$U:$U,$U31)/100,0)</f>
        <v>0</v>
      </c>
      <c r="N31" s="80" t="n">
        <f aca="false">M31*G31</f>
        <v>0</v>
      </c>
      <c r="O31" s="80" t="n">
        <f aca="false">IF(AND(C31="PP",F31="P.Č."),SUMIFS($I:$I,$C:$C,"PM",$U:$U,$U31)*V31+SUMIFS($L:$L,$C:$C,"PPV",$U:$U,$U31)*V31+SUMIFS($I:$I,$C:$C,"PZ",$U:$U,$U31)*V31,0)</f>
        <v>0</v>
      </c>
      <c r="P31" s="80" t="n">
        <f aca="false">O31*G31</f>
        <v>0</v>
      </c>
      <c r="Q31" s="80" t="n">
        <f aca="false">H31+K31+M31+O31</f>
        <v>0.11</v>
      </c>
      <c r="R31" s="80" t="n">
        <f aca="false">Q31*G31</f>
        <v>0.22</v>
      </c>
      <c r="S31" s="82" t="n">
        <v>61.6</v>
      </c>
      <c r="T31" s="83" t="n">
        <v>123.2</v>
      </c>
      <c r="U31" s="84" t="s">
        <v>36</v>
      </c>
      <c r="V31" s="84"/>
      <c r="W31" s="21"/>
      <c r="X31" s="21"/>
      <c r="Y31" s="21"/>
    </row>
    <row r="32" customFormat="false" ht="11.25" hidden="false" customHeight="false" outlineLevel="3" collapsed="false">
      <c r="A32" s="74"/>
      <c r="B32" s="75"/>
      <c r="C32" s="76" t="s">
        <v>32</v>
      </c>
      <c r="D32" s="77" t="s">
        <v>80</v>
      </c>
      <c r="E32" s="78" t="s">
        <v>81</v>
      </c>
      <c r="F32" s="77" t="s">
        <v>73</v>
      </c>
      <c r="G32" s="79" t="n">
        <v>88</v>
      </c>
      <c r="H32" s="79" t="n">
        <v>0.047</v>
      </c>
      <c r="I32" s="80" t="n">
        <v>4.136</v>
      </c>
      <c r="J32" s="80" t="n">
        <f aca="false">IF(C32="PM",I32,0)</f>
        <v>4.136</v>
      </c>
      <c r="K32" s="81" t="n">
        <f aca="false">IF(C32="PPV",SUMIFS($I:$I,$C:$C,"PM",$U:$U,$U32)/100,0)</f>
        <v>0</v>
      </c>
      <c r="L32" s="80" t="n">
        <f aca="false">K32*G32</f>
        <v>0</v>
      </c>
      <c r="M32" s="80" t="n">
        <f aca="false">IF(AND(C32="PP",F32="%"),SUMIFS($I:$I,$C:$C,"PM",$U:$U,$U32)/100+SUMIFS($L:$L,$C:$C,"PPV",$U:$U,$U32)/100+SUMIFS($I:$I,$C:$C,"PZ",$U:$U,$U32)/100,0)</f>
        <v>0</v>
      </c>
      <c r="N32" s="80" t="n">
        <f aca="false">M32*G32</f>
        <v>0</v>
      </c>
      <c r="O32" s="80" t="n">
        <f aca="false">IF(AND(C32="PP",F32="P.Č."),SUMIFS($I:$I,$C:$C,"PM",$U:$U,$U32)*V32+SUMIFS($L:$L,$C:$C,"PPV",$U:$U,$U32)*V32+SUMIFS($I:$I,$C:$C,"PZ",$U:$U,$U32)*V32,0)</f>
        <v>0</v>
      </c>
      <c r="P32" s="80" t="n">
        <f aca="false">O32*G32</f>
        <v>0</v>
      </c>
      <c r="Q32" s="80" t="n">
        <f aca="false">H32+K32+M32+O32</f>
        <v>0.047</v>
      </c>
      <c r="R32" s="80" t="n">
        <f aca="false">Q32*G32</f>
        <v>4.136</v>
      </c>
      <c r="S32" s="82" t="n">
        <v>26.32</v>
      </c>
      <c r="T32" s="83" t="n">
        <v>2316.16</v>
      </c>
      <c r="U32" s="84" t="s">
        <v>36</v>
      </c>
      <c r="V32" s="84"/>
      <c r="W32" s="21"/>
      <c r="X32" s="21"/>
      <c r="Y32" s="21"/>
    </row>
    <row r="33" customFormat="false" ht="11.25" hidden="false" customHeight="false" outlineLevel="3" collapsed="false">
      <c r="A33" s="74"/>
      <c r="B33" s="75"/>
      <c r="C33" s="76" t="s">
        <v>32</v>
      </c>
      <c r="D33" s="77" t="s">
        <v>82</v>
      </c>
      <c r="E33" s="78" t="s">
        <v>83</v>
      </c>
      <c r="F33" s="77" t="s">
        <v>35</v>
      </c>
      <c r="G33" s="79" t="n">
        <v>4</v>
      </c>
      <c r="H33" s="79" t="n">
        <v>0.283</v>
      </c>
      <c r="I33" s="80" t="n">
        <v>1.132</v>
      </c>
      <c r="J33" s="80" t="n">
        <f aca="false">IF(C33="PM",I33,0)</f>
        <v>1.132</v>
      </c>
      <c r="K33" s="81" t="n">
        <f aca="false">IF(C33="PPV",SUMIFS($I:$I,$C:$C,"PM",$U:$U,$U33)/100,0)</f>
        <v>0</v>
      </c>
      <c r="L33" s="80" t="n">
        <f aca="false">K33*G33</f>
        <v>0</v>
      </c>
      <c r="M33" s="80" t="n">
        <f aca="false">IF(AND(C33="PP",F33="%"),SUMIFS($I:$I,$C:$C,"PM",$U:$U,$U33)/100+SUMIFS($L:$L,$C:$C,"PPV",$U:$U,$U33)/100+SUMIFS($I:$I,$C:$C,"PZ",$U:$U,$U33)/100,0)</f>
        <v>0</v>
      </c>
      <c r="N33" s="80" t="n">
        <f aca="false">M33*G33</f>
        <v>0</v>
      </c>
      <c r="O33" s="80" t="n">
        <f aca="false">IF(AND(C33="PP",F33="P.Č."),SUMIFS($I:$I,$C:$C,"PM",$U:$U,$U33)*V33+SUMIFS($L:$L,$C:$C,"PPV",$U:$U,$U33)*V33+SUMIFS($I:$I,$C:$C,"PZ",$U:$U,$U33)*V33,0)</f>
        <v>0</v>
      </c>
      <c r="P33" s="80" t="n">
        <f aca="false">O33*G33</f>
        <v>0</v>
      </c>
      <c r="Q33" s="80" t="n">
        <f aca="false">H33+K33+M33+O33</f>
        <v>0.283</v>
      </c>
      <c r="R33" s="80" t="n">
        <f aca="false">Q33*G33</f>
        <v>1.132</v>
      </c>
      <c r="S33" s="82" t="n">
        <v>158.48</v>
      </c>
      <c r="T33" s="83" t="n">
        <v>633.92</v>
      </c>
      <c r="U33" s="84" t="s">
        <v>36</v>
      </c>
      <c r="V33" s="84"/>
      <c r="W33" s="21"/>
      <c r="X33" s="21"/>
      <c r="Y33" s="21"/>
    </row>
    <row r="34" customFormat="false" ht="11.25" hidden="false" customHeight="false" outlineLevel="3" collapsed="false">
      <c r="A34" s="74"/>
      <c r="B34" s="75"/>
      <c r="C34" s="76" t="s">
        <v>32</v>
      </c>
      <c r="D34" s="77" t="s">
        <v>84</v>
      </c>
      <c r="E34" s="78" t="s">
        <v>85</v>
      </c>
      <c r="F34" s="77" t="s">
        <v>35</v>
      </c>
      <c r="G34" s="79" t="n">
        <v>2</v>
      </c>
      <c r="H34" s="79" t="n">
        <v>0.133</v>
      </c>
      <c r="I34" s="80" t="n">
        <v>0.266</v>
      </c>
      <c r="J34" s="80" t="n">
        <f aca="false">IF(C34="PM",I34,0)</f>
        <v>0.266</v>
      </c>
      <c r="K34" s="81" t="n">
        <f aca="false">IF(C34="PPV",SUMIFS($I:$I,$C:$C,"PM",$U:$U,$U34)/100,0)</f>
        <v>0</v>
      </c>
      <c r="L34" s="80" t="n">
        <f aca="false">K34*G34</f>
        <v>0</v>
      </c>
      <c r="M34" s="80" t="n">
        <f aca="false">IF(AND(C34="PP",F34="%"),SUMIFS($I:$I,$C:$C,"PM",$U:$U,$U34)/100+SUMIFS($L:$L,$C:$C,"PPV",$U:$U,$U34)/100+SUMIFS($I:$I,$C:$C,"PZ",$U:$U,$U34)/100,0)</f>
        <v>0</v>
      </c>
      <c r="N34" s="80" t="n">
        <f aca="false">M34*G34</f>
        <v>0</v>
      </c>
      <c r="O34" s="80" t="n">
        <f aca="false">IF(AND(C34="PP",F34="P.Č."),SUMIFS($I:$I,$C:$C,"PM",$U:$U,$U34)*V34+SUMIFS($L:$L,$C:$C,"PPV",$U:$U,$U34)*V34+SUMIFS($I:$I,$C:$C,"PZ",$U:$U,$U34)*V34,0)</f>
        <v>0</v>
      </c>
      <c r="P34" s="80" t="n">
        <f aca="false">O34*G34</f>
        <v>0</v>
      </c>
      <c r="Q34" s="80" t="n">
        <f aca="false">H34+K34+M34+O34</f>
        <v>0.133</v>
      </c>
      <c r="R34" s="80" t="n">
        <f aca="false">Q34*G34</f>
        <v>0.266</v>
      </c>
      <c r="S34" s="82" t="n">
        <v>74.48</v>
      </c>
      <c r="T34" s="83" t="n">
        <v>148.96</v>
      </c>
      <c r="U34" s="84" t="s">
        <v>36</v>
      </c>
      <c r="V34" s="84"/>
      <c r="W34" s="21"/>
      <c r="X34" s="21"/>
      <c r="Y34" s="21"/>
    </row>
    <row r="35" customFormat="false" ht="11.25" hidden="false" customHeight="false" outlineLevel="3" collapsed="false">
      <c r="A35" s="74"/>
      <c r="B35" s="75"/>
      <c r="C35" s="76" t="s">
        <v>32</v>
      </c>
      <c r="D35" s="77" t="s">
        <v>86</v>
      </c>
      <c r="E35" s="78" t="s">
        <v>87</v>
      </c>
      <c r="F35" s="77" t="s">
        <v>41</v>
      </c>
      <c r="G35" s="79" t="n">
        <v>2</v>
      </c>
      <c r="H35" s="79" t="n">
        <v>12.722</v>
      </c>
      <c r="I35" s="80" t="n">
        <v>25.444</v>
      </c>
      <c r="J35" s="80" t="n">
        <f aca="false">IF(C35="PM",I35,0)</f>
        <v>25.444</v>
      </c>
      <c r="K35" s="81" t="n">
        <f aca="false">IF(C35="PPV",SUMIFS($I:$I,$C:$C,"PM",$U:$U,$U35)/100,0)</f>
        <v>0</v>
      </c>
      <c r="L35" s="80" t="n">
        <f aca="false">K35*G35</f>
        <v>0</v>
      </c>
      <c r="M35" s="80" t="n">
        <f aca="false">IF(AND(C35="PP",F35="%"),SUMIFS($I:$I,$C:$C,"PM",$U:$U,$U35)/100+SUMIFS($L:$L,$C:$C,"PPV",$U:$U,$U35)/100+SUMIFS($I:$I,$C:$C,"PZ",$U:$U,$U35)/100,0)</f>
        <v>0</v>
      </c>
      <c r="N35" s="80" t="n">
        <f aca="false">M35*G35</f>
        <v>0</v>
      </c>
      <c r="O35" s="80" t="n">
        <f aca="false">IF(AND(C35="PP",F35="P.Č."),SUMIFS($I:$I,$C:$C,"PM",$U:$U,$U35)*V35+SUMIFS($L:$L,$C:$C,"PPV",$U:$U,$U35)*V35+SUMIFS($I:$I,$C:$C,"PZ",$U:$U,$U35)*V35,0)</f>
        <v>0</v>
      </c>
      <c r="P35" s="80" t="n">
        <f aca="false">O35*G35</f>
        <v>0</v>
      </c>
      <c r="Q35" s="80" t="n">
        <f aca="false">H35+K35+M35+O35</f>
        <v>12.722</v>
      </c>
      <c r="R35" s="80" t="n">
        <f aca="false">Q35*G35</f>
        <v>25.444</v>
      </c>
      <c r="S35" s="82" t="n">
        <v>7124.32</v>
      </c>
      <c r="T35" s="83" t="n">
        <v>14248.64</v>
      </c>
      <c r="U35" s="84" t="s">
        <v>36</v>
      </c>
      <c r="V35" s="84"/>
      <c r="W35" s="21"/>
      <c r="X35" s="21"/>
      <c r="Y35" s="21"/>
    </row>
    <row r="36" customFormat="false" ht="8.25" hidden="false" customHeight="false" outlineLevel="3" collapsed="false">
      <c r="B36" s="3"/>
      <c r="C36" s="85"/>
      <c r="D36" s="86"/>
      <c r="E36" s="86"/>
      <c r="F36" s="86"/>
      <c r="G36" s="86"/>
      <c r="H36" s="87"/>
      <c r="I36" s="88"/>
      <c r="J36" s="88"/>
      <c r="K36" s="88"/>
      <c r="L36" s="88"/>
      <c r="M36" s="88"/>
      <c r="N36" s="88"/>
      <c r="O36" s="88"/>
      <c r="P36" s="88"/>
      <c r="Q36" s="89"/>
      <c r="R36" s="89"/>
      <c r="S36" s="90"/>
      <c r="T36" s="91"/>
      <c r="U36" s="92"/>
      <c r="V36" s="92"/>
    </row>
    <row r="37" customFormat="false" ht="11.25" hidden="false" customHeight="false" outlineLevel="2" collapsed="false">
      <c r="A37" s="62" t="s">
        <v>88</v>
      </c>
      <c r="B37" s="63" t="n">
        <v>3</v>
      </c>
      <c r="C37" s="64"/>
      <c r="D37" s="65"/>
      <c r="E37" s="66" t="s">
        <v>89</v>
      </c>
      <c r="F37" s="65"/>
      <c r="G37" s="67"/>
      <c r="H37" s="68"/>
      <c r="I37" s="69" t="n">
        <f aca="false">SUBTOTAL(9,I38:I41)</f>
        <v>0</v>
      </c>
      <c r="J37" s="69" t="n">
        <f aca="false">SUBTOTAL(9,J38:J41)</f>
        <v>0</v>
      </c>
      <c r="K37" s="69" t="n">
        <f aca="false">SUBTOTAL(9,K38:K41)</f>
        <v>0</v>
      </c>
      <c r="L37" s="69" t="n">
        <f aca="false">SUBTOTAL(9,L38:L41)</f>
        <v>0</v>
      </c>
      <c r="M37" s="69" t="n">
        <f aca="false">SUBTOTAL(9,M38:M41)</f>
        <v>3.554682305</v>
      </c>
      <c r="N37" s="69" t="n">
        <f aca="false">SUBTOTAL(9,N38:N41)</f>
        <v>24.882776135</v>
      </c>
      <c r="O37" s="69" t="n">
        <f aca="false">SUBTOTAL(9,O38:O41)</f>
        <v>49.4100840395</v>
      </c>
      <c r="P37" s="69" t="n">
        <f aca="false">SUBTOTAL(9,P38:P41)</f>
        <v>0</v>
      </c>
      <c r="Q37" s="70"/>
      <c r="R37" s="70" t="n">
        <f aca="false">SUBTOTAL(9,R38:R41)</f>
        <v>24.882776135</v>
      </c>
      <c r="S37" s="71"/>
      <c r="T37" s="72" t="n">
        <f aca="false">SUBTOTAL(9,T38:T41)</f>
        <v>11805.2010916</v>
      </c>
      <c r="U37" s="73"/>
      <c r="V37" s="73"/>
      <c r="W37" s="3"/>
      <c r="X37" s="21"/>
      <c r="Y37" s="21"/>
    </row>
    <row r="38" customFormat="false" ht="11.25" hidden="false" customHeight="false" outlineLevel="3" collapsed="false">
      <c r="A38" s="74"/>
      <c r="B38" s="75"/>
      <c r="C38" s="76" t="s">
        <v>90</v>
      </c>
      <c r="D38" s="77" t="s">
        <v>91</v>
      </c>
      <c r="E38" s="78" t="s">
        <v>92</v>
      </c>
      <c r="F38" s="77" t="s">
        <v>93</v>
      </c>
      <c r="G38" s="79" t="n">
        <v>7</v>
      </c>
      <c r="H38" s="79" t="n">
        <v>0</v>
      </c>
      <c r="I38" s="80" t="n">
        <v>0</v>
      </c>
      <c r="J38" s="80" t="n">
        <f aca="false">IF(C38="PM",I38,0)</f>
        <v>0</v>
      </c>
      <c r="K38" s="81" t="n">
        <f aca="false">IF(C38="PPV",SUMIFS($I:$I,$C:$C,"PM",$U:$U,$U38)/100,0)</f>
        <v>0</v>
      </c>
      <c r="L38" s="80" t="n">
        <f aca="false">K38*G38</f>
        <v>0</v>
      </c>
      <c r="M38" s="80" t="n">
        <f aca="false">IF(AND(C38="PP",F38="%"),SUMIFS($I:$I,$C:$C,"PM",$U:$U,$U38)/100+SUMIFS($L:$L,$C:$C,"PPV",$U:$U,$U38)/100+SUMIFS($I:$I,$C:$C,"PZ",$U:$U,$U38)/100,0)</f>
        <v>3.554682305</v>
      </c>
      <c r="N38" s="80" t="n">
        <f aca="false">M38*G38</f>
        <v>24.882776135</v>
      </c>
      <c r="O38" s="80" t="n">
        <f aca="false">IF(AND(C38="PP",F38="P.Č."),SUMIFS($I:$I,$C:$C,"PM",$U:$U,$U38)*V38+SUMIFS($L:$L,$C:$C,"PPV",$U:$U,$U38)*V38+SUMIFS($I:$I,$C:$C,"PZ",$U:$U,$U38)*V38,0)</f>
        <v>0</v>
      </c>
      <c r="P38" s="80" t="n">
        <f aca="false">O38*G38</f>
        <v>0</v>
      </c>
      <c r="Q38" s="80" t="n">
        <f aca="false">H38+K38+M38+O38</f>
        <v>3.554682305</v>
      </c>
      <c r="R38" s="80" t="n">
        <f aca="false">Q38*G38</f>
        <v>24.882776135</v>
      </c>
      <c r="S38" s="82" t="n">
        <v>1686.4572988</v>
      </c>
      <c r="T38" s="83" t="n">
        <v>11805.2010916</v>
      </c>
      <c r="U38" s="84" t="s">
        <v>36</v>
      </c>
      <c r="V38" s="84" t="n">
        <v>0.01</v>
      </c>
      <c r="W38" s="21"/>
      <c r="X38" s="21"/>
      <c r="Y38" s="21"/>
    </row>
    <row r="39" customFormat="false" ht="11.25" hidden="false" customHeight="false" outlineLevel="3" collapsed="false">
      <c r="A39" s="74"/>
      <c r="B39" s="75"/>
      <c r="C39" s="76" t="s">
        <v>90</v>
      </c>
      <c r="D39" s="77" t="s">
        <v>94</v>
      </c>
      <c r="E39" s="78" t="s">
        <v>95</v>
      </c>
      <c r="F39" s="77" t="s">
        <v>96</v>
      </c>
      <c r="G39" s="79" t="n">
        <v>0</v>
      </c>
      <c r="H39" s="79" t="n">
        <v>0</v>
      </c>
      <c r="I39" s="80" t="n">
        <v>0</v>
      </c>
      <c r="J39" s="80" t="n">
        <f aca="false">IF(C39="PM",I39,0)</f>
        <v>0</v>
      </c>
      <c r="K39" s="81" t="n">
        <f aca="false">IF(C39="PPV",SUMIFS($I:$I,$C:$C,"PM",$U:$U,$U39)/100,0)</f>
        <v>0</v>
      </c>
      <c r="L39" s="80" t="n">
        <f aca="false">K39*G39</f>
        <v>0</v>
      </c>
      <c r="M39" s="80" t="n">
        <f aca="false">IF(AND(C39="PP",F39="%"),SUMIFS($I:$I,$C:$C,"PM",$U:$U,$U39)/100+SUMIFS($L:$L,$C:$C,"PPV",$U:$U,$U39)/100+SUMIFS($I:$I,$C:$C,"PZ",$U:$U,$U39)/100,0)</f>
        <v>0</v>
      </c>
      <c r="N39" s="80" t="n">
        <f aca="false">M39*G39</f>
        <v>0</v>
      </c>
      <c r="O39" s="80" t="n">
        <f aca="false">IF(AND(C39="PP",F39="P.Č."),SUMIFS($I:$I,$C:$C,"PM",$U:$U,$U39)*V39+SUMIFS($L:$L,$C:$C,"PPV",$U:$U,$U39)*V39+SUMIFS($I:$I,$C:$C,"PZ",$U:$U,$U39)*V39,0)</f>
        <v>10.3085786845</v>
      </c>
      <c r="P39" s="80" t="n">
        <f aca="false">O39*G39</f>
        <v>0</v>
      </c>
      <c r="Q39" s="80" t="n">
        <f aca="false">H39+K39+M39+O39</f>
        <v>10.3085786845</v>
      </c>
      <c r="R39" s="80" t="n">
        <f aca="false">Q39*G39</f>
        <v>0</v>
      </c>
      <c r="S39" s="82" t="n">
        <v>4890.72616652</v>
      </c>
      <c r="T39" s="83" t="n">
        <v>0</v>
      </c>
      <c r="U39" s="84" t="s">
        <v>36</v>
      </c>
      <c r="V39" s="84" t="n">
        <v>0.029</v>
      </c>
      <c r="W39" s="21"/>
      <c r="X39" s="21"/>
      <c r="Y39" s="21"/>
    </row>
    <row r="40" customFormat="false" ht="11.25" hidden="false" customHeight="false" outlineLevel="3" collapsed="false">
      <c r="A40" s="74"/>
      <c r="B40" s="75"/>
      <c r="C40" s="76" t="s">
        <v>90</v>
      </c>
      <c r="D40" s="77" t="s">
        <v>97</v>
      </c>
      <c r="E40" s="78" t="s">
        <v>98</v>
      </c>
      <c r="F40" s="77" t="s">
        <v>96</v>
      </c>
      <c r="G40" s="79" t="n">
        <v>0</v>
      </c>
      <c r="H40" s="79" t="n">
        <v>0</v>
      </c>
      <c r="I40" s="80" t="n">
        <v>0</v>
      </c>
      <c r="J40" s="80" t="n">
        <f aca="false">IF(C40="PM",I40,0)</f>
        <v>0</v>
      </c>
      <c r="K40" s="81" t="n">
        <f aca="false">IF(C40="PPV",SUMIFS($I:$I,$C:$C,"PM",$U:$U,$U40)/100,0)</f>
        <v>0</v>
      </c>
      <c r="L40" s="80" t="n">
        <f aca="false">K40*G40</f>
        <v>0</v>
      </c>
      <c r="M40" s="80" t="n">
        <f aca="false">IF(AND(C40="PP",F40="%"),SUMIFS($I:$I,$C:$C,"PM",$U:$U,$U40)/100+SUMIFS($L:$L,$C:$C,"PPV",$U:$U,$U40)/100+SUMIFS($I:$I,$C:$C,"PZ",$U:$U,$U40)/100,0)</f>
        <v>0</v>
      </c>
      <c r="N40" s="80" t="n">
        <f aca="false">M40*G40</f>
        <v>0</v>
      </c>
      <c r="O40" s="80" t="n">
        <f aca="false">IF(AND(C40="PP",F40="P.Č."),SUMIFS($I:$I,$C:$C,"PM",$U:$U,$U40)*V40+SUMIFS($L:$L,$C:$C,"PPV",$U:$U,$U40)*V40+SUMIFS($I:$I,$C:$C,"PZ",$U:$U,$U40)*V40,0)</f>
        <v>39.101505355</v>
      </c>
      <c r="P40" s="80" t="n">
        <f aca="false">O40*G40</f>
        <v>0</v>
      </c>
      <c r="Q40" s="80" t="n">
        <f aca="false">H40+K40+M40+O40</f>
        <v>39.101505355</v>
      </c>
      <c r="R40" s="80" t="n">
        <f aca="false">Q40*G40</f>
        <v>0</v>
      </c>
      <c r="S40" s="82" t="n">
        <v>18551.0302868</v>
      </c>
      <c r="T40" s="83" t="n">
        <v>0</v>
      </c>
      <c r="U40" s="84" t="s">
        <v>36</v>
      </c>
      <c r="V40" s="84" t="n">
        <v>0.11</v>
      </c>
      <c r="W40" s="21"/>
      <c r="X40" s="21"/>
      <c r="Y40" s="21"/>
    </row>
    <row r="41" customFormat="false" ht="8.25" hidden="false" customHeight="false" outlineLevel="3" collapsed="false">
      <c r="B41" s="3"/>
      <c r="C41" s="85"/>
      <c r="D41" s="86"/>
      <c r="E41" s="86"/>
      <c r="F41" s="86"/>
      <c r="G41" s="86"/>
      <c r="H41" s="87"/>
      <c r="I41" s="88"/>
      <c r="J41" s="88"/>
      <c r="K41" s="88"/>
      <c r="L41" s="88"/>
      <c r="M41" s="88"/>
      <c r="N41" s="88"/>
      <c r="O41" s="88"/>
      <c r="P41" s="88"/>
      <c r="Q41" s="89"/>
      <c r="R41" s="89"/>
      <c r="S41" s="90"/>
      <c r="T41" s="91"/>
      <c r="U41" s="92"/>
      <c r="V41" s="92"/>
    </row>
    <row r="42" customFormat="false" ht="11.25" hidden="false" customHeight="false" outlineLevel="2" collapsed="false">
      <c r="A42" s="62" t="s">
        <v>99</v>
      </c>
      <c r="B42" s="63" t="n">
        <v>3</v>
      </c>
      <c r="C42" s="64"/>
      <c r="D42" s="65"/>
      <c r="E42" s="66" t="s">
        <v>100</v>
      </c>
      <c r="F42" s="65"/>
      <c r="G42" s="67"/>
      <c r="H42" s="68"/>
      <c r="I42" s="69" t="n">
        <f aca="false">SUBTOTAL(9,I43:I56)</f>
        <v>253.47066</v>
      </c>
      <c r="J42" s="69" t="n">
        <f aca="false">SUBTOTAL(9,J43:J56)</f>
        <v>0</v>
      </c>
      <c r="K42" s="69" t="n">
        <f aca="false">SUBTOTAL(9,K43:K56)</f>
        <v>0</v>
      </c>
      <c r="L42" s="69" t="n">
        <f aca="false">SUBTOTAL(9,L43:L56)</f>
        <v>0</v>
      </c>
      <c r="M42" s="69" t="n">
        <f aca="false">SUBTOTAL(9,M43:M56)</f>
        <v>0</v>
      </c>
      <c r="N42" s="69" t="n">
        <f aca="false">SUBTOTAL(9,N43:N56)</f>
        <v>0</v>
      </c>
      <c r="O42" s="69" t="n">
        <f aca="false">SUBTOTAL(9,O43:O56)</f>
        <v>0</v>
      </c>
      <c r="P42" s="69" t="n">
        <f aca="false">SUBTOTAL(9,P43:P56)</f>
        <v>0</v>
      </c>
      <c r="Q42" s="70"/>
      <c r="R42" s="70" t="n">
        <f aca="false">SUBTOTAL(9,R43:R56)</f>
        <v>253.47066</v>
      </c>
      <c r="S42" s="71"/>
      <c r="T42" s="72" t="n">
        <f aca="false">SUBTOTAL(9,T43:T56)</f>
        <v>111527.0904</v>
      </c>
      <c r="U42" s="73"/>
      <c r="V42" s="73"/>
      <c r="W42" s="3"/>
      <c r="X42" s="21"/>
      <c r="Y42" s="21"/>
    </row>
    <row r="43" customFormat="false" ht="11.25" hidden="false" customHeight="false" outlineLevel="3" collapsed="false">
      <c r="A43" s="74"/>
      <c r="B43" s="75"/>
      <c r="C43" s="76" t="s">
        <v>101</v>
      </c>
      <c r="D43" s="77" t="s">
        <v>102</v>
      </c>
      <c r="E43" s="78" t="s">
        <v>103</v>
      </c>
      <c r="F43" s="77" t="s">
        <v>104</v>
      </c>
      <c r="G43" s="79" t="n">
        <v>21.41</v>
      </c>
      <c r="H43" s="79" t="n">
        <v>0.782</v>
      </c>
      <c r="I43" s="80" t="n">
        <v>16.74262</v>
      </c>
      <c r="J43" s="80" t="n">
        <f aca="false">IF(C43="PM",I43,0)</f>
        <v>0</v>
      </c>
      <c r="K43" s="81" t="n">
        <f aca="false">IF(C43="PPV",SUMIFS($I:$I,$C:$C,"PM",$U:$U,$U43)/100,0)</f>
        <v>0</v>
      </c>
      <c r="L43" s="80" t="n">
        <f aca="false">K43*G43</f>
        <v>0</v>
      </c>
      <c r="M43" s="80" t="n">
        <f aca="false">IF(AND(C43="PP",F43="%"),SUMIFS($I:$I,$C:$C,"PM",$U:$U,$U43)/100+SUMIFS($L:$L,$C:$C,"PPV",$U:$U,$U43)/100+SUMIFS($I:$I,$C:$C,"PZ",$U:$U,$U43)/100,0)</f>
        <v>0</v>
      </c>
      <c r="N43" s="80" t="n">
        <f aca="false">M43*G43</f>
        <v>0</v>
      </c>
      <c r="O43" s="80" t="n">
        <f aca="false">IF(AND(C43="PP",F43="P.Č."),SUMIFS($I:$I,$C:$C,"PM",$U:$U,$U43)*V43+SUMIFS($L:$L,$C:$C,"PPV",$U:$U,$U43)*V43+SUMIFS($I:$I,$C:$C,"PZ",$U:$U,$U43)*V43,0)</f>
        <v>0</v>
      </c>
      <c r="P43" s="80" t="n">
        <f aca="false">O43*G43</f>
        <v>0</v>
      </c>
      <c r="Q43" s="80" t="n">
        <f aca="false">H43+K43+M43+O43</f>
        <v>0.782</v>
      </c>
      <c r="R43" s="80" t="n">
        <f aca="false">Q43*G43</f>
        <v>16.74262</v>
      </c>
      <c r="S43" s="82" t="n">
        <v>344.08</v>
      </c>
      <c r="T43" s="83" t="n">
        <v>7366.7528</v>
      </c>
      <c r="U43" s="84" t="s">
        <v>36</v>
      </c>
      <c r="V43" s="84"/>
      <c r="W43" s="21"/>
      <c r="X43" s="21"/>
      <c r="Y43" s="21"/>
    </row>
    <row r="44" customFormat="false" ht="11.25" hidden="false" customHeight="false" outlineLevel="3" collapsed="false">
      <c r="A44" s="74"/>
      <c r="B44" s="75"/>
      <c r="C44" s="76" t="s">
        <v>101</v>
      </c>
      <c r="D44" s="77" t="s">
        <v>105</v>
      </c>
      <c r="E44" s="78" t="s">
        <v>106</v>
      </c>
      <c r="F44" s="77" t="s">
        <v>104</v>
      </c>
      <c r="G44" s="79" t="n">
        <v>0.5</v>
      </c>
      <c r="H44" s="79" t="n">
        <v>2.08</v>
      </c>
      <c r="I44" s="80" t="n">
        <v>1.04</v>
      </c>
      <c r="J44" s="80" t="n">
        <f aca="false">IF(C44="PM",I44,0)</f>
        <v>0</v>
      </c>
      <c r="K44" s="81" t="n">
        <f aca="false">IF(C44="PPV",SUMIFS($I:$I,$C:$C,"PM",$U:$U,$U44)/100,0)</f>
        <v>0</v>
      </c>
      <c r="L44" s="80" t="n">
        <f aca="false">K44*G44</f>
        <v>0</v>
      </c>
      <c r="M44" s="80" t="n">
        <f aca="false">IF(AND(C44="PP",F44="%"),SUMIFS($I:$I,$C:$C,"PM",$U:$U,$U44)/100+SUMIFS($L:$L,$C:$C,"PPV",$U:$U,$U44)/100+SUMIFS($I:$I,$C:$C,"PZ",$U:$U,$U44)/100,0)</f>
        <v>0</v>
      </c>
      <c r="N44" s="80" t="n">
        <f aca="false">M44*G44</f>
        <v>0</v>
      </c>
      <c r="O44" s="80" t="n">
        <f aca="false">IF(AND(C44="PP",F44="P.Č."),SUMIFS($I:$I,$C:$C,"PM",$U:$U,$U44)*V44+SUMIFS($L:$L,$C:$C,"PPV",$U:$U,$U44)*V44+SUMIFS($I:$I,$C:$C,"PZ",$U:$U,$U44)*V44,0)</f>
        <v>0</v>
      </c>
      <c r="P44" s="80" t="n">
        <f aca="false">O44*G44</f>
        <v>0</v>
      </c>
      <c r="Q44" s="80" t="n">
        <f aca="false">H44+K44+M44+O44</f>
        <v>2.08</v>
      </c>
      <c r="R44" s="80" t="n">
        <f aca="false">Q44*G44</f>
        <v>1.04</v>
      </c>
      <c r="S44" s="82" t="n">
        <v>915.2</v>
      </c>
      <c r="T44" s="83" t="n">
        <v>457.6</v>
      </c>
      <c r="U44" s="84" t="s">
        <v>36</v>
      </c>
      <c r="V44" s="84"/>
      <c r="W44" s="21"/>
      <c r="X44" s="21"/>
      <c r="Y44" s="21"/>
    </row>
    <row r="45" customFormat="false" ht="11.25" hidden="false" customHeight="false" outlineLevel="3" collapsed="false">
      <c r="A45" s="74"/>
      <c r="B45" s="75"/>
      <c r="C45" s="76" t="s">
        <v>101</v>
      </c>
      <c r="D45" s="77" t="s">
        <v>107</v>
      </c>
      <c r="E45" s="78" t="s">
        <v>108</v>
      </c>
      <c r="F45" s="77" t="s">
        <v>104</v>
      </c>
      <c r="G45" s="79" t="n">
        <v>47.21</v>
      </c>
      <c r="H45" s="79" t="n">
        <v>2.132</v>
      </c>
      <c r="I45" s="80" t="n">
        <v>100.65172</v>
      </c>
      <c r="J45" s="80" t="n">
        <f aca="false">IF(C45="PM",I45,0)</f>
        <v>0</v>
      </c>
      <c r="K45" s="81" t="n">
        <f aca="false">IF(C45="PPV",SUMIFS($I:$I,$C:$C,"PM",$U:$U,$U45)/100,0)</f>
        <v>0</v>
      </c>
      <c r="L45" s="80" t="n">
        <f aca="false">K45*G45</f>
        <v>0</v>
      </c>
      <c r="M45" s="80" t="n">
        <f aca="false">IF(AND(C45="PP",F45="%"),SUMIFS($I:$I,$C:$C,"PM",$U:$U,$U45)/100+SUMIFS($L:$L,$C:$C,"PPV",$U:$U,$U45)/100+SUMIFS($I:$I,$C:$C,"PZ",$U:$U,$U45)/100,0)</f>
        <v>0</v>
      </c>
      <c r="N45" s="80" t="n">
        <f aca="false">M45*G45</f>
        <v>0</v>
      </c>
      <c r="O45" s="80" t="n">
        <f aca="false">IF(AND(C45="PP",F45="P.Č."),SUMIFS($I:$I,$C:$C,"PM",$U:$U,$U45)*V45+SUMIFS($L:$L,$C:$C,"PPV",$U:$U,$U45)*V45+SUMIFS($I:$I,$C:$C,"PZ",$U:$U,$U45)*V45,0)</f>
        <v>0</v>
      </c>
      <c r="P45" s="80" t="n">
        <f aca="false">O45*G45</f>
        <v>0</v>
      </c>
      <c r="Q45" s="80" t="n">
        <f aca="false">H45+K45+M45+O45</f>
        <v>2.132</v>
      </c>
      <c r="R45" s="80" t="n">
        <f aca="false">Q45*G45</f>
        <v>100.65172</v>
      </c>
      <c r="S45" s="82" t="n">
        <v>938.08</v>
      </c>
      <c r="T45" s="83" t="n">
        <v>44286.7568</v>
      </c>
      <c r="U45" s="84" t="s">
        <v>36</v>
      </c>
      <c r="V45" s="84"/>
      <c r="W45" s="21"/>
      <c r="X45" s="21"/>
      <c r="Y45" s="21"/>
    </row>
    <row r="46" customFormat="false" ht="11.25" hidden="false" customHeight="false" outlineLevel="3" collapsed="false">
      <c r="A46" s="74"/>
      <c r="B46" s="75"/>
      <c r="C46" s="76" t="s">
        <v>101</v>
      </c>
      <c r="D46" s="77" t="s">
        <v>109</v>
      </c>
      <c r="E46" s="78" t="s">
        <v>110</v>
      </c>
      <c r="F46" s="77" t="s">
        <v>104</v>
      </c>
      <c r="G46" s="79" t="n">
        <v>0.5</v>
      </c>
      <c r="H46" s="79" t="n">
        <v>7.535</v>
      </c>
      <c r="I46" s="80" t="n">
        <v>3.7675</v>
      </c>
      <c r="J46" s="80" t="n">
        <f aca="false">IF(C46="PM",I46,0)</f>
        <v>0</v>
      </c>
      <c r="K46" s="81" t="n">
        <f aca="false">IF(C46="PPV",SUMIFS($I:$I,$C:$C,"PM",$U:$U,$U46)/100,0)</f>
        <v>0</v>
      </c>
      <c r="L46" s="80" t="n">
        <f aca="false">K46*G46</f>
        <v>0</v>
      </c>
      <c r="M46" s="80" t="n">
        <f aca="false">IF(AND(C46="PP",F46="%"),SUMIFS($I:$I,$C:$C,"PM",$U:$U,$U46)/100+SUMIFS($L:$L,$C:$C,"PPV",$U:$U,$U46)/100+SUMIFS($I:$I,$C:$C,"PZ",$U:$U,$U46)/100,0)</f>
        <v>0</v>
      </c>
      <c r="N46" s="80" t="n">
        <f aca="false">M46*G46</f>
        <v>0</v>
      </c>
      <c r="O46" s="80" t="n">
        <f aca="false">IF(AND(C46="PP",F46="P.Č."),SUMIFS($I:$I,$C:$C,"PM",$U:$U,$U46)*V46+SUMIFS($L:$L,$C:$C,"PPV",$U:$U,$U46)*V46+SUMIFS($I:$I,$C:$C,"PZ",$U:$U,$U46)*V46,0)</f>
        <v>0</v>
      </c>
      <c r="P46" s="80" t="n">
        <f aca="false">O46*G46</f>
        <v>0</v>
      </c>
      <c r="Q46" s="80" t="n">
        <f aca="false">H46+K46+M46+O46</f>
        <v>7.535</v>
      </c>
      <c r="R46" s="80" t="n">
        <f aca="false">Q46*G46</f>
        <v>3.7675</v>
      </c>
      <c r="S46" s="82" t="n">
        <v>3315.4</v>
      </c>
      <c r="T46" s="83" t="n">
        <v>1657.7</v>
      </c>
      <c r="U46" s="84" t="s">
        <v>36</v>
      </c>
      <c r="V46" s="84"/>
      <c r="W46" s="21"/>
      <c r="X46" s="21"/>
      <c r="Y46" s="21"/>
    </row>
    <row r="47" customFormat="false" ht="11.25" hidden="false" customHeight="false" outlineLevel="3" collapsed="false">
      <c r="A47" s="74"/>
      <c r="B47" s="75"/>
      <c r="C47" s="76" t="s">
        <v>101</v>
      </c>
      <c r="D47" s="77" t="s">
        <v>111</v>
      </c>
      <c r="E47" s="78" t="s">
        <v>112</v>
      </c>
      <c r="F47" s="77" t="s">
        <v>104</v>
      </c>
      <c r="G47" s="79" t="n">
        <v>21.55</v>
      </c>
      <c r="H47" s="79" t="n">
        <v>1.349</v>
      </c>
      <c r="I47" s="80" t="n">
        <v>29.07095</v>
      </c>
      <c r="J47" s="80" t="n">
        <f aca="false">IF(C47="PM",I47,0)</f>
        <v>0</v>
      </c>
      <c r="K47" s="81" t="n">
        <f aca="false">IF(C47="PPV",SUMIFS($I:$I,$C:$C,"PM",$U:$U,$U47)/100,0)</f>
        <v>0</v>
      </c>
      <c r="L47" s="80" t="n">
        <f aca="false">K47*G47</f>
        <v>0</v>
      </c>
      <c r="M47" s="80" t="n">
        <f aca="false">IF(AND(C47="PP",F47="%"),SUMIFS($I:$I,$C:$C,"PM",$U:$U,$U47)/100+SUMIFS($L:$L,$C:$C,"PPV",$U:$U,$U47)/100+SUMIFS($I:$I,$C:$C,"PZ",$U:$U,$U47)/100,0)</f>
        <v>0</v>
      </c>
      <c r="N47" s="80" t="n">
        <f aca="false">M47*G47</f>
        <v>0</v>
      </c>
      <c r="O47" s="80" t="n">
        <f aca="false">IF(AND(C47="PP",F47="P.Č."),SUMIFS($I:$I,$C:$C,"PM",$U:$U,$U47)*V47+SUMIFS($L:$L,$C:$C,"PPV",$U:$U,$U47)*V47+SUMIFS($I:$I,$C:$C,"PZ",$U:$U,$U47)*V47,0)</f>
        <v>0</v>
      </c>
      <c r="P47" s="80" t="n">
        <f aca="false">O47*G47</f>
        <v>0</v>
      </c>
      <c r="Q47" s="80" t="n">
        <f aca="false">H47+K47+M47+O47</f>
        <v>1.349</v>
      </c>
      <c r="R47" s="80" t="n">
        <f aca="false">Q47*G47</f>
        <v>29.07095</v>
      </c>
      <c r="S47" s="82" t="n">
        <v>593.56</v>
      </c>
      <c r="T47" s="83" t="n">
        <v>12791.218</v>
      </c>
      <c r="U47" s="84" t="s">
        <v>36</v>
      </c>
      <c r="V47" s="84"/>
      <c r="W47" s="21"/>
      <c r="X47" s="21"/>
      <c r="Y47" s="21"/>
    </row>
    <row r="48" customFormat="false" ht="11.25" hidden="false" customHeight="false" outlineLevel="3" collapsed="false">
      <c r="A48" s="74"/>
      <c r="B48" s="75"/>
      <c r="C48" s="76" t="s">
        <v>101</v>
      </c>
      <c r="D48" s="77" t="s">
        <v>113</v>
      </c>
      <c r="E48" s="78" t="s">
        <v>114</v>
      </c>
      <c r="F48" s="77" t="s">
        <v>104</v>
      </c>
      <c r="G48" s="79" t="n">
        <v>5.99</v>
      </c>
      <c r="H48" s="79" t="n">
        <v>4.837</v>
      </c>
      <c r="I48" s="80" t="n">
        <v>28.97363</v>
      </c>
      <c r="J48" s="80" t="n">
        <f aca="false">IF(C48="PM",I48,0)</f>
        <v>0</v>
      </c>
      <c r="K48" s="81" t="n">
        <f aca="false">IF(C48="PPV",SUMIFS($I:$I,$C:$C,"PM",$U:$U,$U48)/100,0)</f>
        <v>0</v>
      </c>
      <c r="L48" s="80" t="n">
        <f aca="false">K48*G48</f>
        <v>0</v>
      </c>
      <c r="M48" s="80" t="n">
        <f aca="false">IF(AND(C48="PP",F48="%"),SUMIFS($I:$I,$C:$C,"PM",$U:$U,$U48)/100+SUMIFS($L:$L,$C:$C,"PPV",$U:$U,$U48)/100+SUMIFS($I:$I,$C:$C,"PZ",$U:$U,$U48)/100,0)</f>
        <v>0</v>
      </c>
      <c r="N48" s="80" t="n">
        <f aca="false">M48*G48</f>
        <v>0</v>
      </c>
      <c r="O48" s="80" t="n">
        <f aca="false">IF(AND(C48="PP",F48="P.Č."),SUMIFS($I:$I,$C:$C,"PM",$U:$U,$U48)*V48+SUMIFS($L:$L,$C:$C,"PPV",$U:$U,$U48)*V48+SUMIFS($I:$I,$C:$C,"PZ",$U:$U,$U48)*V48,0)</f>
        <v>0</v>
      </c>
      <c r="P48" s="80" t="n">
        <f aca="false">O48*G48</f>
        <v>0</v>
      </c>
      <c r="Q48" s="80" t="n">
        <f aca="false">H48+K48+M48+O48</f>
        <v>4.837</v>
      </c>
      <c r="R48" s="80" t="n">
        <f aca="false">Q48*G48</f>
        <v>28.97363</v>
      </c>
      <c r="S48" s="82" t="n">
        <v>2128.28</v>
      </c>
      <c r="T48" s="83" t="n">
        <v>12748.3972</v>
      </c>
      <c r="U48" s="84" t="s">
        <v>36</v>
      </c>
      <c r="V48" s="84"/>
      <c r="W48" s="21"/>
      <c r="X48" s="21"/>
      <c r="Y48" s="21"/>
    </row>
    <row r="49" customFormat="false" ht="11.25" hidden="false" customHeight="false" outlineLevel="3" collapsed="false">
      <c r="A49" s="74"/>
      <c r="B49" s="75"/>
      <c r="C49" s="76" t="s">
        <v>101</v>
      </c>
      <c r="D49" s="77" t="s">
        <v>115</v>
      </c>
      <c r="E49" s="78" t="s">
        <v>116</v>
      </c>
      <c r="F49" s="77" t="s">
        <v>104</v>
      </c>
      <c r="G49" s="79" t="n">
        <v>26.76</v>
      </c>
      <c r="H49" s="79" t="n">
        <v>0.124</v>
      </c>
      <c r="I49" s="80" t="n">
        <v>3.31824</v>
      </c>
      <c r="J49" s="80" t="n">
        <f aca="false">IF(C49="PM",I49,0)</f>
        <v>0</v>
      </c>
      <c r="K49" s="81" t="n">
        <f aca="false">IF(C49="PPV",SUMIFS($I:$I,$C:$C,"PM",$U:$U,$U49)/100,0)</f>
        <v>0</v>
      </c>
      <c r="L49" s="80" t="n">
        <f aca="false">K49*G49</f>
        <v>0</v>
      </c>
      <c r="M49" s="80" t="n">
        <f aca="false">IF(AND(C49="PP",F49="%"),SUMIFS($I:$I,$C:$C,"PM",$U:$U,$U49)/100+SUMIFS($L:$L,$C:$C,"PPV",$U:$U,$U49)/100+SUMIFS($I:$I,$C:$C,"PZ",$U:$U,$U49)/100,0)</f>
        <v>0</v>
      </c>
      <c r="N49" s="80" t="n">
        <f aca="false">M49*G49</f>
        <v>0</v>
      </c>
      <c r="O49" s="80" t="n">
        <f aca="false">IF(AND(C49="PP",F49="P.Č."),SUMIFS($I:$I,$C:$C,"PM",$U:$U,$U49)*V49+SUMIFS($L:$L,$C:$C,"PPV",$U:$U,$U49)*V49+SUMIFS($I:$I,$C:$C,"PZ",$U:$U,$U49)*V49,0)</f>
        <v>0</v>
      </c>
      <c r="P49" s="80" t="n">
        <f aca="false">O49*G49</f>
        <v>0</v>
      </c>
      <c r="Q49" s="80" t="n">
        <f aca="false">H49+K49+M49+O49</f>
        <v>0.124</v>
      </c>
      <c r="R49" s="80" t="n">
        <f aca="false">Q49*G49</f>
        <v>3.31824</v>
      </c>
      <c r="S49" s="82" t="n">
        <v>54.56</v>
      </c>
      <c r="T49" s="83" t="n">
        <v>1460.0256</v>
      </c>
      <c r="U49" s="84" t="s">
        <v>36</v>
      </c>
      <c r="V49" s="84"/>
      <c r="W49" s="21"/>
      <c r="X49" s="21"/>
      <c r="Y49" s="21"/>
    </row>
    <row r="50" customFormat="false" ht="11.25" hidden="false" customHeight="false" outlineLevel="3" collapsed="false">
      <c r="A50" s="74"/>
      <c r="B50" s="75"/>
      <c r="C50" s="76" t="s">
        <v>101</v>
      </c>
      <c r="D50" s="77" t="s">
        <v>117</v>
      </c>
      <c r="E50" s="78" t="s">
        <v>118</v>
      </c>
      <c r="F50" s="77" t="s">
        <v>35</v>
      </c>
      <c r="G50" s="79" t="n">
        <v>2</v>
      </c>
      <c r="H50" s="79" t="n">
        <v>1.654</v>
      </c>
      <c r="I50" s="80" t="n">
        <v>3.308</v>
      </c>
      <c r="J50" s="80" t="n">
        <f aca="false">IF(C50="PM",I50,0)</f>
        <v>0</v>
      </c>
      <c r="K50" s="81" t="n">
        <f aca="false">IF(C50="PPV",SUMIFS($I:$I,$C:$C,"PM",$U:$U,$U50)/100,0)</f>
        <v>0</v>
      </c>
      <c r="L50" s="80" t="n">
        <f aca="false">K50*G50</f>
        <v>0</v>
      </c>
      <c r="M50" s="80" t="n">
        <f aca="false">IF(AND(C50="PP",F50="%"),SUMIFS($I:$I,$C:$C,"PM",$U:$U,$U50)/100+SUMIFS($L:$L,$C:$C,"PPV",$U:$U,$U50)/100+SUMIFS($I:$I,$C:$C,"PZ",$U:$U,$U50)/100,0)</f>
        <v>0</v>
      </c>
      <c r="N50" s="80" t="n">
        <f aca="false">M50*G50</f>
        <v>0</v>
      </c>
      <c r="O50" s="80" t="n">
        <f aca="false">IF(AND(C50="PP",F50="P.Č."),SUMIFS($I:$I,$C:$C,"PM",$U:$U,$U50)*V50+SUMIFS($L:$L,$C:$C,"PPV",$U:$U,$U50)*V50+SUMIFS($I:$I,$C:$C,"PZ",$U:$U,$U50)*V50,0)</f>
        <v>0</v>
      </c>
      <c r="P50" s="80" t="n">
        <f aca="false">O50*G50</f>
        <v>0</v>
      </c>
      <c r="Q50" s="80" t="n">
        <f aca="false">H50+K50+M50+O50</f>
        <v>1.654</v>
      </c>
      <c r="R50" s="80" t="n">
        <f aca="false">Q50*G50</f>
        <v>3.308</v>
      </c>
      <c r="S50" s="82" t="n">
        <v>727.76</v>
      </c>
      <c r="T50" s="83" t="n">
        <v>1455.52</v>
      </c>
      <c r="U50" s="84" t="s">
        <v>36</v>
      </c>
      <c r="V50" s="84"/>
      <c r="W50" s="21"/>
      <c r="X50" s="21"/>
      <c r="Y50" s="21"/>
    </row>
    <row r="51" customFormat="false" ht="11.25" hidden="false" customHeight="false" outlineLevel="3" collapsed="false">
      <c r="A51" s="74"/>
      <c r="B51" s="75"/>
      <c r="C51" s="76" t="s">
        <v>101</v>
      </c>
      <c r="D51" s="77" t="s">
        <v>119</v>
      </c>
      <c r="E51" s="78" t="s">
        <v>120</v>
      </c>
      <c r="F51" s="77" t="s">
        <v>73</v>
      </c>
      <c r="G51" s="79" t="n">
        <v>34</v>
      </c>
      <c r="H51" s="79" t="n">
        <v>0.454</v>
      </c>
      <c r="I51" s="80" t="n">
        <v>15.436</v>
      </c>
      <c r="J51" s="80" t="n">
        <f aca="false">IF(C51="PM",I51,0)</f>
        <v>0</v>
      </c>
      <c r="K51" s="81" t="n">
        <f aca="false">IF(C51="PPV",SUMIFS($I:$I,$C:$C,"PM",$U:$U,$U51)/100,0)</f>
        <v>0</v>
      </c>
      <c r="L51" s="80" t="n">
        <f aca="false">K51*G51</f>
        <v>0</v>
      </c>
      <c r="M51" s="80" t="n">
        <f aca="false">IF(AND(C51="PP",F51="%"),SUMIFS($I:$I,$C:$C,"PM",$U:$U,$U51)/100+SUMIFS($L:$L,$C:$C,"PPV",$U:$U,$U51)/100+SUMIFS($I:$I,$C:$C,"PZ",$U:$U,$U51)/100,0)</f>
        <v>0</v>
      </c>
      <c r="N51" s="80" t="n">
        <f aca="false">M51*G51</f>
        <v>0</v>
      </c>
      <c r="O51" s="80" t="n">
        <f aca="false">IF(AND(C51="PP",F51="P.Č."),SUMIFS($I:$I,$C:$C,"PM",$U:$U,$U51)*V51+SUMIFS($L:$L,$C:$C,"PPV",$U:$U,$U51)*V51+SUMIFS($I:$I,$C:$C,"PZ",$U:$U,$U51)*V51,0)</f>
        <v>0</v>
      </c>
      <c r="P51" s="80" t="n">
        <f aca="false">O51*G51</f>
        <v>0</v>
      </c>
      <c r="Q51" s="80" t="n">
        <f aca="false">H51+K51+M51+O51</f>
        <v>0.454</v>
      </c>
      <c r="R51" s="80" t="n">
        <f aca="false">Q51*G51</f>
        <v>15.436</v>
      </c>
      <c r="S51" s="82" t="n">
        <v>199.76</v>
      </c>
      <c r="T51" s="83" t="n">
        <v>6791.84</v>
      </c>
      <c r="U51" s="84" t="s">
        <v>36</v>
      </c>
      <c r="V51" s="84"/>
      <c r="W51" s="21"/>
      <c r="X51" s="21"/>
      <c r="Y51" s="21"/>
    </row>
    <row r="52" customFormat="false" ht="11.25" hidden="false" customHeight="false" outlineLevel="3" collapsed="false">
      <c r="A52" s="74"/>
      <c r="B52" s="75"/>
      <c r="C52" s="76" t="s">
        <v>101</v>
      </c>
      <c r="D52" s="77" t="s">
        <v>121</v>
      </c>
      <c r="E52" s="78" t="s">
        <v>122</v>
      </c>
      <c r="F52" s="77" t="s">
        <v>73</v>
      </c>
      <c r="G52" s="79" t="n">
        <v>54</v>
      </c>
      <c r="H52" s="79" t="n">
        <v>0.592</v>
      </c>
      <c r="I52" s="80" t="n">
        <v>31.968</v>
      </c>
      <c r="J52" s="80" t="n">
        <f aca="false">IF(C52="PM",I52,0)</f>
        <v>0</v>
      </c>
      <c r="K52" s="81" t="n">
        <f aca="false">IF(C52="PPV",SUMIFS($I:$I,$C:$C,"PM",$U:$U,$U52)/100,0)</f>
        <v>0</v>
      </c>
      <c r="L52" s="80" t="n">
        <f aca="false">K52*G52</f>
        <v>0</v>
      </c>
      <c r="M52" s="80" t="n">
        <f aca="false">IF(AND(C52="PP",F52="%"),SUMIFS($I:$I,$C:$C,"PM",$U:$U,$U52)/100+SUMIFS($L:$L,$C:$C,"PPV",$U:$U,$U52)/100+SUMIFS($I:$I,$C:$C,"PZ",$U:$U,$U52)/100,0)</f>
        <v>0</v>
      </c>
      <c r="N52" s="80" t="n">
        <f aca="false">M52*G52</f>
        <v>0</v>
      </c>
      <c r="O52" s="80" t="n">
        <f aca="false">IF(AND(C52="PP",F52="P.Č."),SUMIFS($I:$I,$C:$C,"PM",$U:$U,$U52)*V52+SUMIFS($L:$L,$C:$C,"PPV",$U:$U,$U52)*V52+SUMIFS($I:$I,$C:$C,"PZ",$U:$U,$U52)*V52,0)</f>
        <v>0</v>
      </c>
      <c r="P52" s="80" t="n">
        <f aca="false">O52*G52</f>
        <v>0</v>
      </c>
      <c r="Q52" s="80" t="n">
        <f aca="false">H52+K52+M52+O52</f>
        <v>0.592</v>
      </c>
      <c r="R52" s="80" t="n">
        <f aca="false">Q52*G52</f>
        <v>31.968</v>
      </c>
      <c r="S52" s="82" t="n">
        <v>260.48</v>
      </c>
      <c r="T52" s="83" t="n">
        <v>14065.92</v>
      </c>
      <c r="U52" s="84" t="s">
        <v>36</v>
      </c>
      <c r="V52" s="84"/>
      <c r="W52" s="21"/>
      <c r="X52" s="21"/>
      <c r="Y52" s="21"/>
    </row>
    <row r="53" customFormat="false" ht="11.25" hidden="false" customHeight="false" outlineLevel="3" collapsed="false">
      <c r="A53" s="74"/>
      <c r="B53" s="75"/>
      <c r="C53" s="76" t="s">
        <v>101</v>
      </c>
      <c r="D53" s="77" t="s">
        <v>123</v>
      </c>
      <c r="E53" s="78" t="s">
        <v>124</v>
      </c>
      <c r="F53" s="77" t="s">
        <v>73</v>
      </c>
      <c r="G53" s="79" t="n">
        <v>34</v>
      </c>
      <c r="H53" s="79" t="n">
        <v>0.133</v>
      </c>
      <c r="I53" s="80" t="n">
        <v>4.522</v>
      </c>
      <c r="J53" s="80" t="n">
        <f aca="false">IF(C53="PM",I53,0)</f>
        <v>0</v>
      </c>
      <c r="K53" s="81" t="n">
        <f aca="false">IF(C53="PPV",SUMIFS($I:$I,$C:$C,"PM",$U:$U,$U53)/100,0)</f>
        <v>0</v>
      </c>
      <c r="L53" s="80" t="n">
        <f aca="false">K53*G53</f>
        <v>0</v>
      </c>
      <c r="M53" s="80" t="n">
        <f aca="false">IF(AND(C53="PP",F53="%"),SUMIFS($I:$I,$C:$C,"PM",$U:$U,$U53)/100+SUMIFS($L:$L,$C:$C,"PPV",$U:$U,$U53)/100+SUMIFS($I:$I,$C:$C,"PZ",$U:$U,$U53)/100,0)</f>
        <v>0</v>
      </c>
      <c r="N53" s="80" t="n">
        <f aca="false">M53*G53</f>
        <v>0</v>
      </c>
      <c r="O53" s="80" t="n">
        <f aca="false">IF(AND(C53="PP",F53="P.Č."),SUMIFS($I:$I,$C:$C,"PM",$U:$U,$U53)*V53+SUMIFS($L:$L,$C:$C,"PPV",$U:$U,$U53)*V53+SUMIFS($I:$I,$C:$C,"PZ",$U:$U,$U53)*V53,0)</f>
        <v>0</v>
      </c>
      <c r="P53" s="80" t="n">
        <f aca="false">O53*G53</f>
        <v>0</v>
      </c>
      <c r="Q53" s="80" t="n">
        <f aca="false">H53+K53+M53+O53</f>
        <v>0.133</v>
      </c>
      <c r="R53" s="80" t="n">
        <f aca="false">Q53*G53</f>
        <v>4.522</v>
      </c>
      <c r="S53" s="82" t="n">
        <v>58.52</v>
      </c>
      <c r="T53" s="83" t="n">
        <v>1989.68</v>
      </c>
      <c r="U53" s="84" t="s">
        <v>36</v>
      </c>
      <c r="V53" s="84"/>
      <c r="W53" s="21"/>
      <c r="X53" s="21"/>
      <c r="Y53" s="21"/>
    </row>
    <row r="54" customFormat="false" ht="11.25" hidden="false" customHeight="false" outlineLevel="3" collapsed="false">
      <c r="A54" s="74"/>
      <c r="B54" s="75"/>
      <c r="C54" s="76" t="s">
        <v>101</v>
      </c>
      <c r="D54" s="77" t="s">
        <v>125</v>
      </c>
      <c r="E54" s="78" t="s">
        <v>126</v>
      </c>
      <c r="F54" s="77" t="s">
        <v>73</v>
      </c>
      <c r="G54" s="79" t="n">
        <v>54</v>
      </c>
      <c r="H54" s="79" t="n">
        <v>0.168</v>
      </c>
      <c r="I54" s="80" t="n">
        <v>9.072</v>
      </c>
      <c r="J54" s="80" t="n">
        <f aca="false">IF(C54="PM",I54,0)</f>
        <v>0</v>
      </c>
      <c r="K54" s="81" t="n">
        <f aca="false">IF(C54="PPV",SUMIFS($I:$I,$C:$C,"PM",$U:$U,$U54)/100,0)</f>
        <v>0</v>
      </c>
      <c r="L54" s="80" t="n">
        <f aca="false">K54*G54</f>
        <v>0</v>
      </c>
      <c r="M54" s="80" t="n">
        <f aca="false">IF(AND(C54="PP",F54="%"),SUMIFS($I:$I,$C:$C,"PM",$U:$U,$U54)/100+SUMIFS($L:$L,$C:$C,"PPV",$U:$U,$U54)/100+SUMIFS($I:$I,$C:$C,"PZ",$U:$U,$U54)/100,0)</f>
        <v>0</v>
      </c>
      <c r="N54" s="80" t="n">
        <f aca="false">M54*G54</f>
        <v>0</v>
      </c>
      <c r="O54" s="80" t="n">
        <f aca="false">IF(AND(C54="PP",F54="P.Č."),SUMIFS($I:$I,$C:$C,"PM",$U:$U,$U54)*V54+SUMIFS($L:$L,$C:$C,"PPV",$U:$U,$U54)*V54+SUMIFS($I:$I,$C:$C,"PZ",$U:$U,$U54)*V54,0)</f>
        <v>0</v>
      </c>
      <c r="P54" s="80" t="n">
        <f aca="false">O54*G54</f>
        <v>0</v>
      </c>
      <c r="Q54" s="80" t="n">
        <f aca="false">H54+K54+M54+O54</f>
        <v>0.168</v>
      </c>
      <c r="R54" s="80" t="n">
        <f aca="false">Q54*G54</f>
        <v>9.072</v>
      </c>
      <c r="S54" s="82" t="n">
        <v>73.92</v>
      </c>
      <c r="T54" s="83" t="n">
        <v>3991.68</v>
      </c>
      <c r="U54" s="84" t="s">
        <v>36</v>
      </c>
      <c r="V54" s="84"/>
      <c r="W54" s="21"/>
      <c r="X54" s="21"/>
      <c r="Y54" s="21"/>
    </row>
    <row r="55" customFormat="false" ht="11.25" hidden="false" customHeight="false" outlineLevel="3" collapsed="false">
      <c r="A55" s="74"/>
      <c r="B55" s="75"/>
      <c r="C55" s="76" t="s">
        <v>101</v>
      </c>
      <c r="D55" s="77" t="s">
        <v>127</v>
      </c>
      <c r="E55" s="78" t="s">
        <v>128</v>
      </c>
      <c r="F55" s="77" t="s">
        <v>129</v>
      </c>
      <c r="G55" s="79" t="n">
        <v>50</v>
      </c>
      <c r="H55" s="79" t="n">
        <v>0.112</v>
      </c>
      <c r="I55" s="80" t="n">
        <v>5.6</v>
      </c>
      <c r="J55" s="80" t="n">
        <f aca="false">IF(C55="PM",I55,0)</f>
        <v>0</v>
      </c>
      <c r="K55" s="81" t="n">
        <f aca="false">IF(C55="PPV",SUMIFS($I:$I,$C:$C,"PM",$U:$U,$U55)/100,0)</f>
        <v>0</v>
      </c>
      <c r="L55" s="80" t="n">
        <f aca="false">K55*G55</f>
        <v>0</v>
      </c>
      <c r="M55" s="80" t="n">
        <f aca="false">IF(AND(C55="PP",F55="%"),SUMIFS($I:$I,$C:$C,"PM",$U:$U,$U55)/100+SUMIFS($L:$L,$C:$C,"PPV",$U:$U,$U55)/100+SUMIFS($I:$I,$C:$C,"PZ",$U:$U,$U55)/100,0)</f>
        <v>0</v>
      </c>
      <c r="N55" s="80" t="n">
        <f aca="false">M55*G55</f>
        <v>0</v>
      </c>
      <c r="O55" s="80" t="n">
        <f aca="false">IF(AND(C55="PP",F55="P.Č."),SUMIFS($I:$I,$C:$C,"PM",$U:$U,$U55)*V55+SUMIFS($L:$L,$C:$C,"PPV",$U:$U,$U55)*V55+SUMIFS($I:$I,$C:$C,"PZ",$U:$U,$U55)*V55,0)</f>
        <v>0</v>
      </c>
      <c r="P55" s="80" t="n">
        <f aca="false">O55*G55</f>
        <v>0</v>
      </c>
      <c r="Q55" s="80" t="n">
        <f aca="false">H55+K55+M55+O55</f>
        <v>0.112</v>
      </c>
      <c r="R55" s="80" t="n">
        <f aca="false">Q55*G55</f>
        <v>5.6</v>
      </c>
      <c r="S55" s="82" t="n">
        <v>49.28</v>
      </c>
      <c r="T55" s="83" t="n">
        <v>2464</v>
      </c>
      <c r="U55" s="84" t="s">
        <v>36</v>
      </c>
      <c r="V55" s="84"/>
      <c r="W55" s="21"/>
      <c r="X55" s="21"/>
      <c r="Y55" s="21"/>
    </row>
    <row r="56" customFormat="false" ht="8.25" hidden="false" customHeight="false" outlineLevel="3" collapsed="false">
      <c r="B56" s="3"/>
      <c r="C56" s="85"/>
      <c r="D56" s="86"/>
      <c r="E56" s="86"/>
      <c r="F56" s="86"/>
      <c r="G56" s="86"/>
      <c r="H56" s="87"/>
      <c r="I56" s="88"/>
      <c r="J56" s="88"/>
      <c r="K56" s="88"/>
      <c r="L56" s="88"/>
      <c r="M56" s="88"/>
      <c r="N56" s="88"/>
      <c r="O56" s="88"/>
      <c r="P56" s="88"/>
      <c r="Q56" s="89"/>
      <c r="R56" s="89"/>
      <c r="S56" s="90"/>
      <c r="T56" s="91"/>
      <c r="U56" s="92"/>
      <c r="V56" s="92"/>
    </row>
    <row r="57" customFormat="false" ht="11.25" hidden="false" customHeight="false" outlineLevel="2" collapsed="false">
      <c r="A57" s="62" t="s">
        <v>130</v>
      </c>
      <c r="B57" s="63" t="n">
        <v>3</v>
      </c>
      <c r="C57" s="64"/>
      <c r="D57" s="65"/>
      <c r="E57" s="66" t="s">
        <v>131</v>
      </c>
      <c r="F57" s="65"/>
      <c r="G57" s="67"/>
      <c r="H57" s="68"/>
      <c r="I57" s="69" t="n">
        <f aca="false">SUBTOTAL(9,I58:I67)</f>
        <v>0</v>
      </c>
      <c r="J57" s="69" t="n">
        <f aca="false">SUBTOTAL(9,J58:J67)</f>
        <v>0</v>
      </c>
      <c r="K57" s="69" t="n">
        <f aca="false">SUBTOTAL(9,K58:K67)</f>
        <v>0</v>
      </c>
      <c r="L57" s="69" t="n">
        <f aca="false">SUBTOTAL(9,L58:L67)</f>
        <v>0</v>
      </c>
      <c r="M57" s="69" t="n">
        <f aca="false">SUBTOTAL(9,M58:M67)</f>
        <v>0</v>
      </c>
      <c r="N57" s="69" t="n">
        <f aca="false">SUBTOTAL(9,N58:N67)</f>
        <v>0</v>
      </c>
      <c r="O57" s="69" t="n">
        <f aca="false">SUBTOTAL(9,O58:O67)</f>
        <v>0</v>
      </c>
      <c r="P57" s="69" t="n">
        <f aca="false">SUBTOTAL(9,P58:P67)</f>
        <v>0</v>
      </c>
      <c r="Q57" s="70"/>
      <c r="R57" s="70" t="n">
        <f aca="false">SUBTOTAL(9,R58:R67)</f>
        <v>0</v>
      </c>
      <c r="S57" s="71"/>
      <c r="T57" s="72" t="n">
        <f aca="false">SUBTOTAL(9,T58:T67)</f>
        <v>35821.8677705</v>
      </c>
      <c r="U57" s="73"/>
      <c r="V57" s="73"/>
      <c r="W57" s="3"/>
      <c r="X57" s="21"/>
      <c r="Y57" s="21"/>
    </row>
    <row r="58" customFormat="false" ht="11.25" hidden="false" customHeight="false" outlineLevel="3" collapsed="false">
      <c r="A58" s="74"/>
      <c r="B58" s="75"/>
      <c r="C58" s="76" t="s">
        <v>132</v>
      </c>
      <c r="D58" s="77" t="s">
        <v>133</v>
      </c>
      <c r="E58" s="78" t="s">
        <v>134</v>
      </c>
      <c r="F58" s="77" t="s">
        <v>135</v>
      </c>
      <c r="G58" s="79" t="n">
        <v>21.4838376</v>
      </c>
      <c r="H58" s="79"/>
      <c r="I58" s="80"/>
      <c r="J58" s="80" t="n">
        <f aca="false">IF(C58="PM",I58,0)</f>
        <v>0</v>
      </c>
      <c r="K58" s="81" t="n">
        <f aca="false">IF(C58="PPV",SUMIFS($I:$I,$C:$C,"PM",$U:$U,$U58)/100,0)</f>
        <v>0</v>
      </c>
      <c r="L58" s="80" t="n">
        <f aca="false">K58*G58</f>
        <v>0</v>
      </c>
      <c r="M58" s="80" t="n">
        <f aca="false">IF(AND(C58="PP",F58="%"),SUMIFS($I:$I,$C:$C,"PM",$U:$U,$U58)/100+SUMIFS($L:$L,$C:$C,"PPV",$U:$U,$U58)/100+SUMIFS($I:$I,$C:$C,"PZ",$U:$U,$U58)/100,0)</f>
        <v>0</v>
      </c>
      <c r="N58" s="80" t="n">
        <f aca="false">M58*G58</f>
        <v>0</v>
      </c>
      <c r="O58" s="80" t="n">
        <f aca="false">IF(AND(C58="PP",F58="P.Č."),SUMIFS($I:$I,$C:$C,"PM",$U:$U,$U58)*V58+SUMIFS($L:$L,$C:$C,"PPV",$U:$U,$U58)*V58+SUMIFS($I:$I,$C:$C,"PZ",$U:$U,$U58)*V58,0)</f>
        <v>0</v>
      </c>
      <c r="P58" s="80" t="n">
        <f aca="false">O58*G58</f>
        <v>0</v>
      </c>
      <c r="Q58" s="80" t="n">
        <f aca="false">H58+K58+M58+O58</f>
        <v>0</v>
      </c>
      <c r="R58" s="80" t="n">
        <f aca="false">Q58*G58</f>
        <v>0</v>
      </c>
      <c r="S58" s="82" t="n">
        <v>750</v>
      </c>
      <c r="T58" s="83" t="n">
        <v>16112.8782</v>
      </c>
      <c r="U58" s="84" t="s">
        <v>36</v>
      </c>
      <c r="V58" s="84"/>
      <c r="W58" s="21"/>
      <c r="X58" s="21"/>
      <c r="Y58" s="21"/>
    </row>
    <row r="59" customFormat="false" ht="11.25" hidden="false" customHeight="false" outlineLevel="3" collapsed="false">
      <c r="A59" s="74"/>
      <c r="B59" s="75"/>
      <c r="C59" s="76" t="s">
        <v>132</v>
      </c>
      <c r="D59" s="77" t="s">
        <v>136</v>
      </c>
      <c r="E59" s="78" t="s">
        <v>137</v>
      </c>
      <c r="F59" s="77" t="s">
        <v>135</v>
      </c>
      <c r="G59" s="79" t="n">
        <v>0.02</v>
      </c>
      <c r="H59" s="79"/>
      <c r="I59" s="80"/>
      <c r="J59" s="80" t="n">
        <f aca="false">IF(C59="PM",I59,0)</f>
        <v>0</v>
      </c>
      <c r="K59" s="81" t="n">
        <f aca="false">IF(C59="PPV",SUMIFS($I:$I,$C:$C,"PM",$U:$U,$U59)/100,0)</f>
        <v>0</v>
      </c>
      <c r="L59" s="80" t="n">
        <f aca="false">K59*G59</f>
        <v>0</v>
      </c>
      <c r="M59" s="80" t="n">
        <f aca="false">IF(AND(C59="PP",F59="%"),SUMIFS($I:$I,$C:$C,"PM",$U:$U,$U59)/100+SUMIFS($L:$L,$C:$C,"PPV",$U:$U,$U59)/100+SUMIFS($I:$I,$C:$C,"PZ",$U:$U,$U59)/100,0)</f>
        <v>0</v>
      </c>
      <c r="N59" s="80" t="n">
        <f aca="false">M59*G59</f>
        <v>0</v>
      </c>
      <c r="O59" s="80" t="n">
        <f aca="false">IF(AND(C59="PP",F59="P.Č."),SUMIFS($I:$I,$C:$C,"PM",$U:$U,$U59)*V59+SUMIFS($L:$L,$C:$C,"PPV",$U:$U,$U59)*V59+SUMIFS($I:$I,$C:$C,"PZ",$U:$U,$U59)*V59,0)</f>
        <v>0</v>
      </c>
      <c r="P59" s="80" t="n">
        <f aca="false">O59*G59</f>
        <v>0</v>
      </c>
      <c r="Q59" s="80" t="n">
        <f aca="false">H59+K59+M59+O59</f>
        <v>0</v>
      </c>
      <c r="R59" s="80" t="n">
        <f aca="false">Q59*G59</f>
        <v>0</v>
      </c>
      <c r="S59" s="82" t="n">
        <v>550</v>
      </c>
      <c r="T59" s="83" t="n">
        <v>11</v>
      </c>
      <c r="U59" s="84" t="s">
        <v>36</v>
      </c>
      <c r="V59" s="84"/>
      <c r="W59" s="21"/>
      <c r="X59" s="21"/>
      <c r="Y59" s="21"/>
    </row>
    <row r="60" customFormat="false" ht="11.25" hidden="false" customHeight="false" outlineLevel="3" collapsed="false">
      <c r="A60" s="74"/>
      <c r="B60" s="75"/>
      <c r="C60" s="76" t="s">
        <v>132</v>
      </c>
      <c r="D60" s="77" t="s">
        <v>138</v>
      </c>
      <c r="E60" s="78" t="s">
        <v>139</v>
      </c>
      <c r="F60" s="77" t="s">
        <v>135</v>
      </c>
      <c r="G60" s="79" t="n">
        <v>0.085</v>
      </c>
      <c r="H60" s="79"/>
      <c r="I60" s="80"/>
      <c r="J60" s="80" t="n">
        <f aca="false">IF(C60="PM",I60,0)</f>
        <v>0</v>
      </c>
      <c r="K60" s="81" t="n">
        <f aca="false">IF(C60="PPV",SUMIFS($I:$I,$C:$C,"PM",$U:$U,$U60)/100,0)</f>
        <v>0</v>
      </c>
      <c r="L60" s="80" t="n">
        <f aca="false">K60*G60</f>
        <v>0</v>
      </c>
      <c r="M60" s="80" t="n">
        <f aca="false">IF(AND(C60="PP",F60="%"),SUMIFS($I:$I,$C:$C,"PM",$U:$U,$U60)/100+SUMIFS($L:$L,$C:$C,"PPV",$U:$U,$U60)/100+SUMIFS($I:$I,$C:$C,"PZ",$U:$U,$U60)/100,0)</f>
        <v>0</v>
      </c>
      <c r="N60" s="80" t="n">
        <f aca="false">M60*G60</f>
        <v>0</v>
      </c>
      <c r="O60" s="80" t="n">
        <f aca="false">IF(AND(C60="PP",F60="P.Č."),SUMIFS($I:$I,$C:$C,"PM",$U:$U,$U60)*V60+SUMIFS($L:$L,$C:$C,"PPV",$U:$U,$U60)*V60+SUMIFS($I:$I,$C:$C,"PZ",$U:$U,$U60)*V60,0)</f>
        <v>0</v>
      </c>
      <c r="P60" s="80" t="n">
        <f aca="false">O60*G60</f>
        <v>0</v>
      </c>
      <c r="Q60" s="80" t="n">
        <f aca="false">H60+K60+M60+O60</f>
        <v>0</v>
      </c>
      <c r="R60" s="80" t="n">
        <f aca="false">Q60*G60</f>
        <v>0</v>
      </c>
      <c r="S60" s="82" t="n">
        <v>630</v>
      </c>
      <c r="T60" s="83" t="n">
        <v>53.55</v>
      </c>
      <c r="U60" s="84" t="s">
        <v>36</v>
      </c>
      <c r="V60" s="84"/>
      <c r="W60" s="21"/>
      <c r="X60" s="21"/>
      <c r="Y60" s="21"/>
    </row>
    <row r="61" customFormat="false" ht="11.25" hidden="false" customHeight="false" outlineLevel="3" collapsed="false">
      <c r="A61" s="74"/>
      <c r="B61" s="75"/>
      <c r="C61" s="76" t="s">
        <v>132</v>
      </c>
      <c r="D61" s="77" t="s">
        <v>140</v>
      </c>
      <c r="E61" s="78" t="s">
        <v>141</v>
      </c>
      <c r="F61" s="77" t="s">
        <v>135</v>
      </c>
      <c r="G61" s="79" t="n">
        <v>4.2816</v>
      </c>
      <c r="H61" s="79"/>
      <c r="I61" s="80"/>
      <c r="J61" s="80" t="n">
        <f aca="false">IF(C61="PM",I61,0)</f>
        <v>0</v>
      </c>
      <c r="K61" s="81" t="n">
        <f aca="false">IF(C61="PPV",SUMIFS($I:$I,$C:$C,"PM",$U:$U,$U61)/100,0)</f>
        <v>0</v>
      </c>
      <c r="L61" s="80" t="n">
        <f aca="false">K61*G61</f>
        <v>0</v>
      </c>
      <c r="M61" s="80" t="n">
        <f aca="false">IF(AND(C61="PP",F61="%"),SUMIFS($I:$I,$C:$C,"PM",$U:$U,$U61)/100+SUMIFS($L:$L,$C:$C,"PPV",$U:$U,$U61)/100+SUMIFS($I:$I,$C:$C,"PZ",$U:$U,$U61)/100,0)</f>
        <v>0</v>
      </c>
      <c r="N61" s="80" t="n">
        <f aca="false">M61*G61</f>
        <v>0</v>
      </c>
      <c r="O61" s="80" t="n">
        <f aca="false">IF(AND(C61="PP",F61="P.Č."),SUMIFS($I:$I,$C:$C,"PM",$U:$U,$U61)*V61+SUMIFS($L:$L,$C:$C,"PPV",$U:$U,$U61)*V61+SUMIFS($I:$I,$C:$C,"PZ",$U:$U,$U61)*V61,0)</f>
        <v>0</v>
      </c>
      <c r="P61" s="80" t="n">
        <f aca="false">O61*G61</f>
        <v>0</v>
      </c>
      <c r="Q61" s="80" t="n">
        <f aca="false">H61+K61+M61+O61</f>
        <v>0</v>
      </c>
      <c r="R61" s="80" t="n">
        <f aca="false">Q61*G61</f>
        <v>0</v>
      </c>
      <c r="S61" s="82" t="n">
        <v>335</v>
      </c>
      <c r="T61" s="83" t="n">
        <v>1434.336</v>
      </c>
      <c r="U61" s="84" t="s">
        <v>36</v>
      </c>
      <c r="V61" s="84"/>
      <c r="W61" s="21"/>
      <c r="X61" s="21"/>
      <c r="Y61" s="21"/>
    </row>
    <row r="62" customFormat="false" ht="11.25" hidden="false" customHeight="false" outlineLevel="3" collapsed="false">
      <c r="A62" s="74"/>
      <c r="B62" s="75"/>
      <c r="C62" s="76" t="s">
        <v>132</v>
      </c>
      <c r="D62" s="77" t="s">
        <v>142</v>
      </c>
      <c r="E62" s="78" t="s">
        <v>143</v>
      </c>
      <c r="F62" s="77" t="s">
        <v>144</v>
      </c>
      <c r="G62" s="79" t="n">
        <v>16.58431</v>
      </c>
      <c r="H62" s="79"/>
      <c r="I62" s="80"/>
      <c r="J62" s="80" t="n">
        <f aca="false">IF(C62="PM",I62,0)</f>
        <v>0</v>
      </c>
      <c r="K62" s="81" t="n">
        <f aca="false">IF(C62="PPV",SUMIFS($I:$I,$C:$C,"PM",$U:$U,$U62)/100,0)</f>
        <v>0</v>
      </c>
      <c r="L62" s="80" t="n">
        <f aca="false">K62*G62</f>
        <v>0</v>
      </c>
      <c r="M62" s="80" t="n">
        <f aca="false">IF(AND(C62="PP",F62="%"),SUMIFS($I:$I,$C:$C,"PM",$U:$U,$U62)/100+SUMIFS($L:$L,$C:$C,"PPV",$U:$U,$U62)/100+SUMIFS($I:$I,$C:$C,"PZ",$U:$U,$U62)/100,0)</f>
        <v>0</v>
      </c>
      <c r="N62" s="80" t="n">
        <f aca="false">M62*G62</f>
        <v>0</v>
      </c>
      <c r="O62" s="80" t="n">
        <f aca="false">IF(AND(C62="PP",F62="P.Č."),SUMIFS($I:$I,$C:$C,"PM",$U:$U,$U62)*V62+SUMIFS($L:$L,$C:$C,"PPV",$U:$U,$U62)*V62+SUMIFS($I:$I,$C:$C,"PZ",$U:$U,$U62)*V62,0)</f>
        <v>0</v>
      </c>
      <c r="P62" s="80" t="n">
        <f aca="false">O62*G62</f>
        <v>0</v>
      </c>
      <c r="Q62" s="80" t="n">
        <f aca="false">H62+K62+M62+O62</f>
        <v>0</v>
      </c>
      <c r="R62" s="80" t="n">
        <f aca="false">Q62*G62</f>
        <v>0</v>
      </c>
      <c r="S62" s="82" t="n">
        <v>690</v>
      </c>
      <c r="T62" s="83" t="n">
        <v>11443.1739</v>
      </c>
      <c r="U62" s="84" t="s">
        <v>36</v>
      </c>
      <c r="V62" s="84"/>
      <c r="W62" s="21"/>
      <c r="X62" s="21"/>
      <c r="Y62" s="21"/>
    </row>
    <row r="63" customFormat="false" ht="11.25" hidden="false" customHeight="false" outlineLevel="3" collapsed="false">
      <c r="A63" s="74"/>
      <c r="B63" s="75"/>
      <c r="C63" s="76" t="s">
        <v>132</v>
      </c>
      <c r="D63" s="77" t="s">
        <v>145</v>
      </c>
      <c r="E63" s="78" t="s">
        <v>146</v>
      </c>
      <c r="F63" s="77" t="s">
        <v>135</v>
      </c>
      <c r="G63" s="79" t="n">
        <v>0.049</v>
      </c>
      <c r="H63" s="79"/>
      <c r="I63" s="80"/>
      <c r="J63" s="80" t="n">
        <f aca="false">IF(C63="PM",I63,0)</f>
        <v>0</v>
      </c>
      <c r="K63" s="81" t="n">
        <f aca="false">IF(C63="PPV",SUMIFS($I:$I,$C:$C,"PM",$U:$U,$U63)/100,0)</f>
        <v>0</v>
      </c>
      <c r="L63" s="80" t="n">
        <f aca="false">K63*G63</f>
        <v>0</v>
      </c>
      <c r="M63" s="80" t="n">
        <f aca="false">IF(AND(C63="PP",F63="%"),SUMIFS($I:$I,$C:$C,"PM",$U:$U,$U63)/100+SUMIFS($L:$L,$C:$C,"PPV",$U:$U,$U63)/100+SUMIFS($I:$I,$C:$C,"PZ",$U:$U,$U63)/100,0)</f>
        <v>0</v>
      </c>
      <c r="N63" s="80" t="n">
        <f aca="false">M63*G63</f>
        <v>0</v>
      </c>
      <c r="O63" s="80" t="n">
        <f aca="false">IF(AND(C63="PP",F63="P.Č."),SUMIFS($I:$I,$C:$C,"PM",$U:$U,$U63)*V63+SUMIFS($L:$L,$C:$C,"PPV",$U:$U,$U63)*V63+SUMIFS($I:$I,$C:$C,"PZ",$U:$U,$U63)*V63,0)</f>
        <v>0</v>
      </c>
      <c r="P63" s="80" t="n">
        <f aca="false">O63*G63</f>
        <v>0</v>
      </c>
      <c r="Q63" s="80" t="n">
        <f aca="false">H63+K63+M63+O63</f>
        <v>0</v>
      </c>
      <c r="R63" s="80" t="n">
        <f aca="false">Q63*G63</f>
        <v>0</v>
      </c>
      <c r="S63" s="82" t="n">
        <v>690</v>
      </c>
      <c r="T63" s="83" t="n">
        <v>33.81</v>
      </c>
      <c r="U63" s="84" t="s">
        <v>36</v>
      </c>
      <c r="V63" s="84"/>
      <c r="W63" s="21"/>
      <c r="X63" s="21"/>
      <c r="Y63" s="21"/>
    </row>
    <row r="64" customFormat="false" ht="11.25" hidden="false" customHeight="false" outlineLevel="3" collapsed="false">
      <c r="A64" s="74"/>
      <c r="B64" s="75"/>
      <c r="C64" s="76" t="s">
        <v>132</v>
      </c>
      <c r="D64" s="77" t="s">
        <v>147</v>
      </c>
      <c r="E64" s="78" t="s">
        <v>148</v>
      </c>
      <c r="F64" s="77" t="s">
        <v>135</v>
      </c>
      <c r="G64" s="79" t="n">
        <v>5.9038171</v>
      </c>
      <c r="H64" s="79"/>
      <c r="I64" s="80"/>
      <c r="J64" s="80" t="n">
        <f aca="false">IF(C64="PM",I64,0)</f>
        <v>0</v>
      </c>
      <c r="K64" s="81" t="n">
        <f aca="false">IF(C64="PPV",SUMIFS($I:$I,$C:$C,"PM",$U:$U,$U64)/100,0)</f>
        <v>0</v>
      </c>
      <c r="L64" s="80" t="n">
        <f aca="false">K64*G64</f>
        <v>0</v>
      </c>
      <c r="M64" s="80" t="n">
        <f aca="false">IF(AND(C64="PP",F64="%"),SUMIFS($I:$I,$C:$C,"PM",$U:$U,$U64)/100+SUMIFS($L:$L,$C:$C,"PPV",$U:$U,$U64)/100+SUMIFS($I:$I,$C:$C,"PZ",$U:$U,$U64)/100,0)</f>
        <v>0</v>
      </c>
      <c r="N64" s="80" t="n">
        <f aca="false">M64*G64</f>
        <v>0</v>
      </c>
      <c r="O64" s="80" t="n">
        <f aca="false">IF(AND(C64="PP",F64="P.Č."),SUMIFS($I:$I,$C:$C,"PM",$U:$U,$U64)*V64+SUMIFS($L:$L,$C:$C,"PPV",$U:$U,$U64)*V64+SUMIFS($I:$I,$C:$C,"PZ",$U:$U,$U64)*V64,0)</f>
        <v>0</v>
      </c>
      <c r="P64" s="80" t="n">
        <f aca="false">O64*G64</f>
        <v>0</v>
      </c>
      <c r="Q64" s="80" t="n">
        <f aca="false">H64+K64+M64+O64</f>
        <v>0</v>
      </c>
      <c r="R64" s="80" t="n">
        <f aca="false">Q64*G64</f>
        <v>0</v>
      </c>
      <c r="S64" s="82" t="n">
        <v>725</v>
      </c>
      <c r="T64" s="83" t="n">
        <v>4280.2673975</v>
      </c>
      <c r="U64" s="84" t="s">
        <v>36</v>
      </c>
      <c r="V64" s="84"/>
      <c r="W64" s="21"/>
      <c r="X64" s="21"/>
      <c r="Y64" s="21"/>
    </row>
    <row r="65" customFormat="false" ht="11.25" hidden="false" customHeight="false" outlineLevel="3" collapsed="false">
      <c r="A65" s="74"/>
      <c r="B65" s="75"/>
      <c r="C65" s="76" t="s">
        <v>132</v>
      </c>
      <c r="D65" s="77" t="s">
        <v>149</v>
      </c>
      <c r="E65" s="78" t="s">
        <v>150</v>
      </c>
      <c r="F65" s="77" t="s">
        <v>135</v>
      </c>
      <c r="G65" s="79" t="n">
        <v>3.3099642</v>
      </c>
      <c r="H65" s="79"/>
      <c r="I65" s="80"/>
      <c r="J65" s="80" t="n">
        <f aca="false">IF(C65="PM",I65,0)</f>
        <v>0</v>
      </c>
      <c r="K65" s="81" t="n">
        <f aca="false">IF(C65="PPV",SUMIFS($I:$I,$C:$C,"PM",$U:$U,$U65)/100,0)</f>
        <v>0</v>
      </c>
      <c r="L65" s="80" t="n">
        <f aca="false">K65*G65</f>
        <v>0</v>
      </c>
      <c r="M65" s="80" t="n">
        <f aca="false">IF(AND(C65="PP",F65="%"),SUMIFS($I:$I,$C:$C,"PM",$U:$U,$U65)/100+SUMIFS($L:$L,$C:$C,"PPV",$U:$U,$U65)/100+SUMIFS($I:$I,$C:$C,"PZ",$U:$U,$U65)/100,0)</f>
        <v>0</v>
      </c>
      <c r="N65" s="80" t="n">
        <f aca="false">M65*G65</f>
        <v>0</v>
      </c>
      <c r="O65" s="80" t="n">
        <f aca="false">IF(AND(C65="PP",F65="P.Č."),SUMIFS($I:$I,$C:$C,"PM",$U:$U,$U65)*V65+SUMIFS($L:$L,$C:$C,"PPV",$U:$U,$U65)*V65+SUMIFS($I:$I,$C:$C,"PZ",$U:$U,$U65)*V65,0)</f>
        <v>0</v>
      </c>
      <c r="P65" s="80" t="n">
        <f aca="false">O65*G65</f>
        <v>0</v>
      </c>
      <c r="Q65" s="80" t="n">
        <f aca="false">H65+K65+M65+O65</f>
        <v>0</v>
      </c>
      <c r="R65" s="80" t="n">
        <f aca="false">Q65*G65</f>
        <v>0</v>
      </c>
      <c r="S65" s="82" t="n">
        <v>565</v>
      </c>
      <c r="T65" s="83" t="n">
        <v>1870.129773</v>
      </c>
      <c r="U65" s="84" t="s">
        <v>36</v>
      </c>
      <c r="V65" s="84"/>
      <c r="W65" s="21"/>
      <c r="X65" s="21"/>
      <c r="Y65" s="21"/>
    </row>
    <row r="66" customFormat="false" ht="11.25" hidden="false" customHeight="false" outlineLevel="3" collapsed="false">
      <c r="A66" s="74"/>
      <c r="B66" s="75"/>
      <c r="C66" s="76" t="s">
        <v>132</v>
      </c>
      <c r="D66" s="77" t="s">
        <v>151</v>
      </c>
      <c r="E66" s="78" t="s">
        <v>152</v>
      </c>
      <c r="F66" s="77" t="s">
        <v>144</v>
      </c>
      <c r="G66" s="79" t="n">
        <v>1.5965</v>
      </c>
      <c r="H66" s="79"/>
      <c r="I66" s="80"/>
      <c r="J66" s="80" t="n">
        <f aca="false">IF(C66="PM",I66,0)</f>
        <v>0</v>
      </c>
      <c r="K66" s="81" t="n">
        <f aca="false">IF(C66="PPV",SUMIFS($I:$I,$C:$C,"PM",$U:$U,$U66)/100,0)</f>
        <v>0</v>
      </c>
      <c r="L66" s="80" t="n">
        <f aca="false">K66*G66</f>
        <v>0</v>
      </c>
      <c r="M66" s="80" t="n">
        <f aca="false">IF(AND(C66="PP",F66="%"),SUMIFS($I:$I,$C:$C,"PM",$U:$U,$U66)/100+SUMIFS($L:$L,$C:$C,"PPV",$U:$U,$U66)/100+SUMIFS($I:$I,$C:$C,"PZ",$U:$U,$U66)/100,0)</f>
        <v>0</v>
      </c>
      <c r="N66" s="80" t="n">
        <f aca="false">M66*G66</f>
        <v>0</v>
      </c>
      <c r="O66" s="80" t="n">
        <f aca="false">IF(AND(C66="PP",F66="P.Č."),SUMIFS($I:$I,$C:$C,"PM",$U:$U,$U66)*V66+SUMIFS($L:$L,$C:$C,"PPV",$U:$U,$U66)*V66+SUMIFS($I:$I,$C:$C,"PZ",$U:$U,$U66)*V66,0)</f>
        <v>0</v>
      </c>
      <c r="P66" s="80" t="n">
        <f aca="false">O66*G66</f>
        <v>0</v>
      </c>
      <c r="Q66" s="80" t="n">
        <f aca="false">H66+K66+M66+O66</f>
        <v>0</v>
      </c>
      <c r="R66" s="80" t="n">
        <f aca="false">Q66*G66</f>
        <v>0</v>
      </c>
      <c r="S66" s="82" t="n">
        <v>365</v>
      </c>
      <c r="T66" s="83" t="n">
        <v>582.7225</v>
      </c>
      <c r="U66" s="84" t="s">
        <v>36</v>
      </c>
      <c r="V66" s="84"/>
      <c r="W66" s="21"/>
      <c r="X66" s="21"/>
      <c r="Y66" s="21"/>
    </row>
    <row r="67" customFormat="false" ht="8.25" hidden="false" customHeight="false" outlineLevel="3" collapsed="false">
      <c r="B67" s="3"/>
      <c r="C67" s="85"/>
      <c r="D67" s="86"/>
      <c r="E67" s="86"/>
      <c r="F67" s="86"/>
      <c r="G67" s="86"/>
      <c r="H67" s="87"/>
      <c r="I67" s="88"/>
      <c r="J67" s="88"/>
      <c r="K67" s="88"/>
      <c r="L67" s="88"/>
      <c r="M67" s="88"/>
      <c r="N67" s="88"/>
      <c r="O67" s="88"/>
      <c r="P67" s="88"/>
      <c r="Q67" s="89"/>
      <c r="R67" s="89"/>
      <c r="S67" s="90"/>
      <c r="T67" s="91"/>
      <c r="U67" s="92"/>
      <c r="V67" s="92"/>
    </row>
    <row r="68" customFormat="false" ht="12" hidden="false" customHeight="false" outlineLevel="1" collapsed="false">
      <c r="A68" s="50" t="s">
        <v>153</v>
      </c>
      <c r="B68" s="51" t="n">
        <v>2</v>
      </c>
      <c r="C68" s="52"/>
      <c r="D68" s="53"/>
      <c r="E68" s="54" t="s">
        <v>154</v>
      </c>
      <c r="F68" s="53"/>
      <c r="G68" s="55"/>
      <c r="H68" s="56"/>
      <c r="I68" s="57" t="n">
        <f aca="false">SUBTOTAL(9,I69:I129)</f>
        <v>6764.920834</v>
      </c>
      <c r="J68" s="57" t="n">
        <f aca="false">SUBTOTAL(9,J69:J129)</f>
        <v>622.318034</v>
      </c>
      <c r="K68" s="57" t="n">
        <f aca="false">SUBTOTAL(9,K69:K129)</f>
        <v>6.22318034</v>
      </c>
      <c r="L68" s="57" t="n">
        <f aca="false">SUBTOTAL(9,L69:L129)</f>
        <v>12.44636068</v>
      </c>
      <c r="M68" s="57" t="n">
        <f aca="false">SUBTOTAL(9,M69:M129)</f>
        <v>67.7736719468</v>
      </c>
      <c r="N68" s="57" t="n">
        <f aca="false">SUBTOTAL(9,N69:N129)</f>
        <v>474.4157036276</v>
      </c>
      <c r="O68" s="57" t="n">
        <f aca="false">SUBTOTAL(9,O69:O129)</f>
        <v>379.53256290208</v>
      </c>
      <c r="P68" s="57" t="n">
        <f aca="false">SUBTOTAL(9,P69:P129)</f>
        <v>0</v>
      </c>
      <c r="Q68" s="58"/>
      <c r="R68" s="58" t="n">
        <f aca="false">SUBTOTAL(9,R69:R129)</f>
        <v>7251.7828983076</v>
      </c>
      <c r="S68" s="59"/>
      <c r="T68" s="60" t="n">
        <f aca="false">SUBTOTAL(9,T69:T129)</f>
        <v>4089445.66053226</v>
      </c>
      <c r="U68" s="61"/>
      <c r="V68" s="61"/>
      <c r="W68" s="3"/>
      <c r="X68" s="21"/>
      <c r="Y68" s="21"/>
    </row>
    <row r="69" customFormat="false" ht="11.25" hidden="false" customHeight="false" outlineLevel="2" collapsed="false">
      <c r="A69" s="62" t="s">
        <v>155</v>
      </c>
      <c r="B69" s="63" t="n">
        <v>3</v>
      </c>
      <c r="C69" s="64"/>
      <c r="D69" s="65"/>
      <c r="E69" s="66" t="s">
        <v>31</v>
      </c>
      <c r="F69" s="65"/>
      <c r="G69" s="67"/>
      <c r="H69" s="68"/>
      <c r="I69" s="69" t="n">
        <f aca="false">SUBTOTAL(9,I70:I79)</f>
        <v>622.318034</v>
      </c>
      <c r="J69" s="69" t="n">
        <f aca="false">SUBTOTAL(9,J70:J79)</f>
        <v>622.318034</v>
      </c>
      <c r="K69" s="69" t="n">
        <f aca="false">SUBTOTAL(9,K70:K79)</f>
        <v>0</v>
      </c>
      <c r="L69" s="69" t="n">
        <f aca="false">SUBTOTAL(9,L70:L79)</f>
        <v>0</v>
      </c>
      <c r="M69" s="69" t="n">
        <f aca="false">SUBTOTAL(9,M70:M79)</f>
        <v>0</v>
      </c>
      <c r="N69" s="69" t="n">
        <f aca="false">SUBTOTAL(9,N70:N79)</f>
        <v>0</v>
      </c>
      <c r="O69" s="69" t="n">
        <f aca="false">SUBTOTAL(9,O70:O79)</f>
        <v>0</v>
      </c>
      <c r="P69" s="69" t="n">
        <f aca="false">SUBTOTAL(9,P70:P79)</f>
        <v>0</v>
      </c>
      <c r="Q69" s="70"/>
      <c r="R69" s="70" t="n">
        <f aca="false">SUBTOTAL(9,R70:R79)</f>
        <v>622.318034</v>
      </c>
      <c r="S69" s="71"/>
      <c r="T69" s="72" t="n">
        <f aca="false">SUBTOTAL(9,T70:T79)</f>
        <v>348498.09904</v>
      </c>
      <c r="U69" s="73"/>
      <c r="V69" s="73"/>
      <c r="W69" s="3"/>
      <c r="X69" s="21"/>
      <c r="Y69" s="21"/>
    </row>
    <row r="70" customFormat="false" ht="11.25" hidden="false" customHeight="false" outlineLevel="3" collapsed="false">
      <c r="A70" s="74"/>
      <c r="B70" s="75"/>
      <c r="C70" s="76" t="s">
        <v>32</v>
      </c>
      <c r="D70" s="77" t="s">
        <v>156</v>
      </c>
      <c r="E70" s="78" t="s">
        <v>157</v>
      </c>
      <c r="F70" s="77" t="s">
        <v>73</v>
      </c>
      <c r="G70" s="79" t="n">
        <v>6152</v>
      </c>
      <c r="H70" s="79" t="n">
        <v>0.075</v>
      </c>
      <c r="I70" s="80" t="n">
        <v>461.4</v>
      </c>
      <c r="J70" s="80" t="n">
        <f aca="false">IF(C70="PM",I70,0)</f>
        <v>461.4</v>
      </c>
      <c r="K70" s="81" t="n">
        <f aca="false">IF(C70="PPV",SUMIFS($I:$I,$C:$C,"PM",$U:$U,$U70)/100,0)</f>
        <v>0</v>
      </c>
      <c r="L70" s="80" t="n">
        <f aca="false">K70*G70</f>
        <v>0</v>
      </c>
      <c r="M70" s="80" t="n">
        <f aca="false">IF(AND(C70="PP",F70="%"),SUMIFS($I:$I,$C:$C,"PM",$U:$U,$U70)/100+SUMIFS($L:$L,$C:$C,"PPV",$U:$U,$U70)/100+SUMIFS($I:$I,$C:$C,"PZ",$U:$U,$U70)/100,0)</f>
        <v>0</v>
      </c>
      <c r="N70" s="80" t="n">
        <f aca="false">M70*G70</f>
        <v>0</v>
      </c>
      <c r="O70" s="80" t="n">
        <f aca="false">IF(AND(C70="PP",F70="P.Č."),SUMIFS($I:$I,$C:$C,"PM",$U:$U,$U70)*V70+SUMIFS($L:$L,$C:$C,"PPV",$U:$U,$U70)*V70+SUMIFS($I:$I,$C:$C,"PZ",$U:$U,$U70)*V70,0)</f>
        <v>0</v>
      </c>
      <c r="P70" s="80" t="n">
        <f aca="false">O70*G70</f>
        <v>0</v>
      </c>
      <c r="Q70" s="80" t="n">
        <f aca="false">H70+K70+M70+O70</f>
        <v>0.075</v>
      </c>
      <c r="R70" s="80" t="n">
        <f aca="false">Q70*G70</f>
        <v>461.4</v>
      </c>
      <c r="S70" s="82" t="n">
        <v>42</v>
      </c>
      <c r="T70" s="83" t="n">
        <v>258384</v>
      </c>
      <c r="U70" s="84" t="s">
        <v>158</v>
      </c>
      <c r="V70" s="84"/>
      <c r="W70" s="21"/>
      <c r="X70" s="21"/>
      <c r="Y70" s="21"/>
    </row>
    <row r="71" customFormat="false" ht="11.25" hidden="false" customHeight="false" outlineLevel="3" collapsed="false">
      <c r="A71" s="74"/>
      <c r="B71" s="75"/>
      <c r="C71" s="76" t="s">
        <v>32</v>
      </c>
      <c r="D71" s="77" t="s">
        <v>159</v>
      </c>
      <c r="E71" s="78" t="s">
        <v>160</v>
      </c>
      <c r="F71" s="77" t="s">
        <v>73</v>
      </c>
      <c r="G71" s="79" t="n">
        <v>24</v>
      </c>
      <c r="H71" s="79" t="n">
        <v>0.11</v>
      </c>
      <c r="I71" s="80" t="n">
        <v>2.64</v>
      </c>
      <c r="J71" s="80" t="n">
        <f aca="false">IF(C71="PM",I71,0)</f>
        <v>2.64</v>
      </c>
      <c r="K71" s="81" t="n">
        <f aca="false">IF(C71="PPV",SUMIFS($I:$I,$C:$C,"PM",$U:$U,$U71)/100,0)</f>
        <v>0</v>
      </c>
      <c r="L71" s="80" t="n">
        <f aca="false">K71*G71</f>
        <v>0</v>
      </c>
      <c r="M71" s="80" t="n">
        <f aca="false">IF(AND(C71="PP",F71="%"),SUMIFS($I:$I,$C:$C,"PM",$U:$U,$U71)/100+SUMIFS($L:$L,$C:$C,"PPV",$U:$U,$U71)/100+SUMIFS($I:$I,$C:$C,"PZ",$U:$U,$U71)/100,0)</f>
        <v>0</v>
      </c>
      <c r="N71" s="80" t="n">
        <f aca="false">M71*G71</f>
        <v>0</v>
      </c>
      <c r="O71" s="80" t="n">
        <f aca="false">IF(AND(C71="PP",F71="P.Č."),SUMIFS($I:$I,$C:$C,"PM",$U:$U,$U71)*V71+SUMIFS($L:$L,$C:$C,"PPV",$U:$U,$U71)*V71+SUMIFS($I:$I,$C:$C,"PZ",$U:$U,$U71)*V71,0)</f>
        <v>0</v>
      </c>
      <c r="P71" s="80" t="n">
        <f aca="false">O71*G71</f>
        <v>0</v>
      </c>
      <c r="Q71" s="80" t="n">
        <f aca="false">H71+K71+M71+O71</f>
        <v>0.11</v>
      </c>
      <c r="R71" s="80" t="n">
        <f aca="false">Q71*G71</f>
        <v>2.64</v>
      </c>
      <c r="S71" s="82" t="n">
        <v>61.6</v>
      </c>
      <c r="T71" s="83" t="n">
        <v>1478.4</v>
      </c>
      <c r="U71" s="84" t="s">
        <v>158</v>
      </c>
      <c r="V71" s="84"/>
      <c r="W71" s="21"/>
      <c r="X71" s="21"/>
      <c r="Y71" s="21"/>
    </row>
    <row r="72" customFormat="false" ht="11.25" hidden="false" customHeight="false" outlineLevel="3" collapsed="false">
      <c r="A72" s="74"/>
      <c r="B72" s="75"/>
      <c r="C72" s="76" t="s">
        <v>32</v>
      </c>
      <c r="D72" s="77" t="s">
        <v>161</v>
      </c>
      <c r="E72" s="78" t="s">
        <v>162</v>
      </c>
      <c r="F72" s="77" t="s">
        <v>35</v>
      </c>
      <c r="G72" s="79" t="n">
        <v>456</v>
      </c>
      <c r="H72" s="79" t="n">
        <v>0.031</v>
      </c>
      <c r="I72" s="80" t="n">
        <v>14.136</v>
      </c>
      <c r="J72" s="80" t="n">
        <f aca="false">IF(C72="PM",I72,0)</f>
        <v>14.136</v>
      </c>
      <c r="K72" s="81" t="n">
        <f aca="false">IF(C72="PPV",SUMIFS($I:$I,$C:$C,"PM",$U:$U,$U72)/100,0)</f>
        <v>0</v>
      </c>
      <c r="L72" s="80" t="n">
        <f aca="false">K72*G72</f>
        <v>0</v>
      </c>
      <c r="M72" s="80" t="n">
        <f aca="false">IF(AND(C72="PP",F72="%"),SUMIFS($I:$I,$C:$C,"PM",$U:$U,$U72)/100+SUMIFS($L:$L,$C:$C,"PPV",$U:$U,$U72)/100+SUMIFS($I:$I,$C:$C,"PZ",$U:$U,$U72)/100,0)</f>
        <v>0</v>
      </c>
      <c r="N72" s="80" t="n">
        <f aca="false">M72*G72</f>
        <v>0</v>
      </c>
      <c r="O72" s="80" t="n">
        <f aca="false">IF(AND(C72="PP",F72="P.Č."),SUMIFS($I:$I,$C:$C,"PM",$U:$U,$U72)*V72+SUMIFS($L:$L,$C:$C,"PPV",$U:$U,$U72)*V72+SUMIFS($I:$I,$C:$C,"PZ",$U:$U,$U72)*V72,0)</f>
        <v>0</v>
      </c>
      <c r="P72" s="80" t="n">
        <f aca="false">O72*G72</f>
        <v>0</v>
      </c>
      <c r="Q72" s="80" t="n">
        <f aca="false">H72+K72+M72+O72</f>
        <v>0.031</v>
      </c>
      <c r="R72" s="80" t="n">
        <f aca="false">Q72*G72</f>
        <v>14.136</v>
      </c>
      <c r="S72" s="82" t="n">
        <v>17.36</v>
      </c>
      <c r="T72" s="83" t="n">
        <v>7916.16</v>
      </c>
      <c r="U72" s="84" t="s">
        <v>158</v>
      </c>
      <c r="V72" s="84"/>
      <c r="W72" s="21"/>
      <c r="X72" s="21"/>
      <c r="Y72" s="21"/>
    </row>
    <row r="73" customFormat="false" ht="11.25" hidden="false" customHeight="false" outlineLevel="3" collapsed="false">
      <c r="A73" s="74"/>
      <c r="B73" s="75"/>
      <c r="C73" s="76" t="s">
        <v>32</v>
      </c>
      <c r="D73" s="77" t="s">
        <v>163</v>
      </c>
      <c r="E73" s="78" t="s">
        <v>164</v>
      </c>
      <c r="F73" s="77" t="s">
        <v>35</v>
      </c>
      <c r="G73" s="79" t="n">
        <v>16</v>
      </c>
      <c r="H73" s="79" t="n">
        <v>0.026</v>
      </c>
      <c r="I73" s="80" t="n">
        <v>0.416</v>
      </c>
      <c r="J73" s="80" t="n">
        <f aca="false">IF(C73="PM",I73,0)</f>
        <v>0.416</v>
      </c>
      <c r="K73" s="81" t="n">
        <f aca="false">IF(C73="PPV",SUMIFS($I:$I,$C:$C,"PM",$U:$U,$U73)/100,0)</f>
        <v>0</v>
      </c>
      <c r="L73" s="80" t="n">
        <f aca="false">K73*G73</f>
        <v>0</v>
      </c>
      <c r="M73" s="80" t="n">
        <f aca="false">IF(AND(C73="PP",F73="%"),SUMIFS($I:$I,$C:$C,"PM",$U:$U,$U73)/100+SUMIFS($L:$L,$C:$C,"PPV",$U:$U,$U73)/100+SUMIFS($I:$I,$C:$C,"PZ",$U:$U,$U73)/100,0)</f>
        <v>0</v>
      </c>
      <c r="N73" s="80" t="n">
        <f aca="false">M73*G73</f>
        <v>0</v>
      </c>
      <c r="O73" s="80" t="n">
        <f aca="false">IF(AND(C73="PP",F73="P.Č."),SUMIFS($I:$I,$C:$C,"PM",$U:$U,$U73)*V73+SUMIFS($L:$L,$C:$C,"PPV",$U:$U,$U73)*V73+SUMIFS($I:$I,$C:$C,"PZ",$U:$U,$U73)*V73,0)</f>
        <v>0</v>
      </c>
      <c r="P73" s="80" t="n">
        <f aca="false">O73*G73</f>
        <v>0</v>
      </c>
      <c r="Q73" s="80" t="n">
        <f aca="false">H73+K73+M73+O73</f>
        <v>0.026</v>
      </c>
      <c r="R73" s="80" t="n">
        <f aca="false">Q73*G73</f>
        <v>0.416</v>
      </c>
      <c r="S73" s="82" t="n">
        <v>14.56</v>
      </c>
      <c r="T73" s="83" t="n">
        <v>232.96</v>
      </c>
      <c r="U73" s="84" t="s">
        <v>158</v>
      </c>
      <c r="V73" s="84"/>
      <c r="W73" s="21"/>
      <c r="X73" s="21"/>
      <c r="Y73" s="21"/>
    </row>
    <row r="74" customFormat="false" ht="11.25" hidden="false" customHeight="false" outlineLevel="3" collapsed="false">
      <c r="A74" s="74"/>
      <c r="B74" s="75"/>
      <c r="C74" s="76" t="s">
        <v>32</v>
      </c>
      <c r="D74" s="77" t="s">
        <v>165</v>
      </c>
      <c r="E74" s="78" t="s">
        <v>166</v>
      </c>
      <c r="F74" s="77" t="s">
        <v>35</v>
      </c>
      <c r="G74" s="79" t="n">
        <v>1367</v>
      </c>
      <c r="H74" s="79" t="n">
        <v>0.026</v>
      </c>
      <c r="I74" s="80" t="n">
        <v>35.542</v>
      </c>
      <c r="J74" s="80" t="n">
        <f aca="false">IF(C74="PM",I74,0)</f>
        <v>35.542</v>
      </c>
      <c r="K74" s="81" t="n">
        <f aca="false">IF(C74="PPV",SUMIFS($I:$I,$C:$C,"PM",$U:$U,$U74)/100,0)</f>
        <v>0</v>
      </c>
      <c r="L74" s="80" t="n">
        <f aca="false">K74*G74</f>
        <v>0</v>
      </c>
      <c r="M74" s="80" t="n">
        <f aca="false">IF(AND(C74="PP",F74="%"),SUMIFS($I:$I,$C:$C,"PM",$U:$U,$U74)/100+SUMIFS($L:$L,$C:$C,"PPV",$U:$U,$U74)/100+SUMIFS($I:$I,$C:$C,"PZ",$U:$U,$U74)/100,0)</f>
        <v>0</v>
      </c>
      <c r="N74" s="80" t="n">
        <f aca="false">M74*G74</f>
        <v>0</v>
      </c>
      <c r="O74" s="80" t="n">
        <f aca="false">IF(AND(C74="PP",F74="P.Č."),SUMIFS($I:$I,$C:$C,"PM",$U:$U,$U74)*V74+SUMIFS($L:$L,$C:$C,"PPV",$U:$U,$U74)*V74+SUMIFS($I:$I,$C:$C,"PZ",$U:$U,$U74)*V74,0)</f>
        <v>0</v>
      </c>
      <c r="P74" s="80" t="n">
        <f aca="false">O74*G74</f>
        <v>0</v>
      </c>
      <c r="Q74" s="80" t="n">
        <f aca="false">H74+K74+M74+O74</f>
        <v>0.026</v>
      </c>
      <c r="R74" s="80" t="n">
        <f aca="false">Q74*G74</f>
        <v>35.542</v>
      </c>
      <c r="S74" s="82" t="n">
        <v>14.56</v>
      </c>
      <c r="T74" s="83" t="n">
        <v>19903.52</v>
      </c>
      <c r="U74" s="84" t="s">
        <v>158</v>
      </c>
      <c r="V74" s="84"/>
      <c r="W74" s="21"/>
      <c r="X74" s="21"/>
      <c r="Y74" s="21"/>
    </row>
    <row r="75" customFormat="false" ht="11.25" hidden="false" customHeight="false" outlineLevel="3" collapsed="false">
      <c r="A75" s="74"/>
      <c r="B75" s="75"/>
      <c r="C75" s="76" t="s">
        <v>32</v>
      </c>
      <c r="D75" s="77" t="s">
        <v>167</v>
      </c>
      <c r="E75" s="78" t="s">
        <v>168</v>
      </c>
      <c r="F75" s="77" t="s">
        <v>73</v>
      </c>
      <c r="G75" s="79" t="n">
        <v>3735</v>
      </c>
      <c r="H75" s="79" t="n">
        <v>0.026</v>
      </c>
      <c r="I75" s="80" t="n">
        <v>97.11</v>
      </c>
      <c r="J75" s="80" t="n">
        <f aca="false">IF(C75="PM",I75,0)</f>
        <v>97.11</v>
      </c>
      <c r="K75" s="81" t="n">
        <f aca="false">IF(C75="PPV",SUMIFS($I:$I,$C:$C,"PM",$U:$U,$U75)/100,0)</f>
        <v>0</v>
      </c>
      <c r="L75" s="80" t="n">
        <f aca="false">K75*G75</f>
        <v>0</v>
      </c>
      <c r="M75" s="80" t="n">
        <f aca="false">IF(AND(C75="PP",F75="%"),SUMIFS($I:$I,$C:$C,"PM",$U:$U,$U75)/100+SUMIFS($L:$L,$C:$C,"PPV",$U:$U,$U75)/100+SUMIFS($I:$I,$C:$C,"PZ",$U:$U,$U75)/100,0)</f>
        <v>0</v>
      </c>
      <c r="N75" s="80" t="n">
        <f aca="false">M75*G75</f>
        <v>0</v>
      </c>
      <c r="O75" s="80" t="n">
        <f aca="false">IF(AND(C75="PP",F75="P.Č."),SUMIFS($I:$I,$C:$C,"PM",$U:$U,$U75)*V75+SUMIFS($L:$L,$C:$C,"PPV",$U:$U,$U75)*V75+SUMIFS($I:$I,$C:$C,"PZ",$U:$U,$U75)*V75,0)</f>
        <v>0</v>
      </c>
      <c r="P75" s="80" t="n">
        <f aca="false">O75*G75</f>
        <v>0</v>
      </c>
      <c r="Q75" s="80" t="n">
        <f aca="false">H75+K75+M75+O75</f>
        <v>0.026</v>
      </c>
      <c r="R75" s="80" t="n">
        <f aca="false">Q75*G75</f>
        <v>97.11</v>
      </c>
      <c r="S75" s="82" t="n">
        <v>14.56</v>
      </c>
      <c r="T75" s="83" t="n">
        <v>54381.6</v>
      </c>
      <c r="U75" s="84" t="s">
        <v>158</v>
      </c>
      <c r="V75" s="84"/>
      <c r="W75" s="21"/>
      <c r="X75" s="21"/>
      <c r="Y75" s="21"/>
    </row>
    <row r="76" customFormat="false" ht="11.25" hidden="false" customHeight="false" outlineLevel="3" collapsed="false">
      <c r="A76" s="74"/>
      <c r="B76" s="75"/>
      <c r="C76" s="76" t="s">
        <v>32</v>
      </c>
      <c r="D76" s="77" t="s">
        <v>169</v>
      </c>
      <c r="E76" s="78" t="s">
        <v>170</v>
      </c>
      <c r="F76" s="77" t="s">
        <v>41</v>
      </c>
      <c r="G76" s="79" t="n">
        <v>2</v>
      </c>
      <c r="H76" s="79" t="n">
        <v>2.499</v>
      </c>
      <c r="I76" s="80" t="n">
        <v>4.998</v>
      </c>
      <c r="J76" s="80" t="n">
        <f aca="false">IF(C76="PM",I76,0)</f>
        <v>4.998</v>
      </c>
      <c r="K76" s="81" t="n">
        <f aca="false">IF(C76="PPV",SUMIFS($I:$I,$C:$C,"PM",$U:$U,$U76)/100,0)</f>
        <v>0</v>
      </c>
      <c r="L76" s="80" t="n">
        <f aca="false">K76*G76</f>
        <v>0</v>
      </c>
      <c r="M76" s="80" t="n">
        <f aca="false">IF(AND(C76="PP",F76="%"),SUMIFS($I:$I,$C:$C,"PM",$U:$U,$U76)/100+SUMIFS($L:$L,$C:$C,"PPV",$U:$U,$U76)/100+SUMIFS($I:$I,$C:$C,"PZ",$U:$U,$U76)/100,0)</f>
        <v>0</v>
      </c>
      <c r="N76" s="80" t="n">
        <f aca="false">M76*G76</f>
        <v>0</v>
      </c>
      <c r="O76" s="80" t="n">
        <f aca="false">IF(AND(C76="PP",F76="P.Č."),SUMIFS($I:$I,$C:$C,"PM",$U:$U,$U76)*V76+SUMIFS($L:$L,$C:$C,"PPV",$U:$U,$U76)*V76+SUMIFS($I:$I,$C:$C,"PZ",$U:$U,$U76)*V76,0)</f>
        <v>0</v>
      </c>
      <c r="P76" s="80" t="n">
        <f aca="false">O76*G76</f>
        <v>0</v>
      </c>
      <c r="Q76" s="80" t="n">
        <f aca="false">H76+K76+M76+O76</f>
        <v>2.499</v>
      </c>
      <c r="R76" s="80" t="n">
        <f aca="false">Q76*G76</f>
        <v>4.998</v>
      </c>
      <c r="S76" s="82" t="n">
        <v>1399.44</v>
      </c>
      <c r="T76" s="83" t="n">
        <v>2798.88</v>
      </c>
      <c r="U76" s="84" t="s">
        <v>158</v>
      </c>
      <c r="V76" s="84"/>
      <c r="W76" s="21"/>
      <c r="X76" s="21"/>
      <c r="Y76" s="21"/>
    </row>
    <row r="77" customFormat="false" ht="11.25" hidden="false" customHeight="false" outlineLevel="3" collapsed="false">
      <c r="A77" s="74"/>
      <c r="B77" s="75"/>
      <c r="C77" s="76" t="s">
        <v>32</v>
      </c>
      <c r="D77" s="77" t="s">
        <v>171</v>
      </c>
      <c r="E77" s="78" t="s">
        <v>172</v>
      </c>
      <c r="F77" s="77" t="s">
        <v>35</v>
      </c>
      <c r="G77" s="79" t="n">
        <v>2</v>
      </c>
      <c r="H77" s="79" t="n">
        <v>3.013</v>
      </c>
      <c r="I77" s="80" t="n">
        <v>6.026</v>
      </c>
      <c r="J77" s="80" t="n">
        <f aca="false">IF(C77="PM",I77,0)</f>
        <v>6.026</v>
      </c>
      <c r="K77" s="81" t="n">
        <f aca="false">IF(C77="PPV",SUMIFS($I:$I,$C:$C,"PM",$U:$U,$U77)/100,0)</f>
        <v>0</v>
      </c>
      <c r="L77" s="80" t="n">
        <f aca="false">K77*G77</f>
        <v>0</v>
      </c>
      <c r="M77" s="80" t="n">
        <f aca="false">IF(AND(C77="PP",F77="%"),SUMIFS($I:$I,$C:$C,"PM",$U:$U,$U77)/100+SUMIFS($L:$L,$C:$C,"PPV",$U:$U,$U77)/100+SUMIFS($I:$I,$C:$C,"PZ",$U:$U,$U77)/100,0)</f>
        <v>0</v>
      </c>
      <c r="N77" s="80" t="n">
        <f aca="false">M77*G77</f>
        <v>0</v>
      </c>
      <c r="O77" s="80" t="n">
        <f aca="false">IF(AND(C77="PP",F77="P.Č."),SUMIFS($I:$I,$C:$C,"PM",$U:$U,$U77)*V77+SUMIFS($L:$L,$C:$C,"PPV",$U:$U,$U77)*V77+SUMIFS($I:$I,$C:$C,"PZ",$U:$U,$U77)*V77,0)</f>
        <v>0</v>
      </c>
      <c r="P77" s="80" t="n">
        <f aca="false">O77*G77</f>
        <v>0</v>
      </c>
      <c r="Q77" s="80" t="n">
        <f aca="false">H77+K77+M77+O77</f>
        <v>3.013</v>
      </c>
      <c r="R77" s="80" t="n">
        <f aca="false">Q77*G77</f>
        <v>6.026</v>
      </c>
      <c r="S77" s="82" t="n">
        <v>1687.28</v>
      </c>
      <c r="T77" s="83" t="n">
        <v>3374.56</v>
      </c>
      <c r="U77" s="84" t="s">
        <v>158</v>
      </c>
      <c r="V77" s="84"/>
      <c r="W77" s="21"/>
      <c r="X77" s="21"/>
      <c r="Y77" s="21"/>
    </row>
    <row r="78" customFormat="false" ht="11.25" hidden="false" customHeight="false" outlineLevel="3" collapsed="false">
      <c r="A78" s="74"/>
      <c r="B78" s="75"/>
      <c r="C78" s="76" t="s">
        <v>32</v>
      </c>
      <c r="D78" s="77" t="s">
        <v>173</v>
      </c>
      <c r="E78" s="78" t="s">
        <v>174</v>
      </c>
      <c r="F78" s="77" t="s">
        <v>44</v>
      </c>
      <c r="G78" s="79" t="n">
        <v>0.031</v>
      </c>
      <c r="H78" s="79" t="n">
        <v>1.614</v>
      </c>
      <c r="I78" s="80" t="n">
        <v>0.050034</v>
      </c>
      <c r="J78" s="80" t="n">
        <f aca="false">IF(C78="PM",I78,0)</f>
        <v>0.050034</v>
      </c>
      <c r="K78" s="81" t="n">
        <f aca="false">IF(C78="PPV",SUMIFS($I:$I,$C:$C,"PM",$U:$U,$U78)/100,0)</f>
        <v>0</v>
      </c>
      <c r="L78" s="80" t="n">
        <f aca="false">K78*G78</f>
        <v>0</v>
      </c>
      <c r="M78" s="80" t="n">
        <f aca="false">IF(AND(C78="PP",F78="%"),SUMIFS($I:$I,$C:$C,"PM",$U:$U,$U78)/100+SUMIFS($L:$L,$C:$C,"PPV",$U:$U,$U78)/100+SUMIFS($I:$I,$C:$C,"PZ",$U:$U,$U78)/100,0)</f>
        <v>0</v>
      </c>
      <c r="N78" s="80" t="n">
        <f aca="false">M78*G78</f>
        <v>0</v>
      </c>
      <c r="O78" s="80" t="n">
        <f aca="false">IF(AND(C78="PP",F78="P.Č."),SUMIFS($I:$I,$C:$C,"PM",$U:$U,$U78)*V78+SUMIFS($L:$L,$C:$C,"PPV",$U:$U,$U78)*V78+SUMIFS($I:$I,$C:$C,"PZ",$U:$U,$U78)*V78,0)</f>
        <v>0</v>
      </c>
      <c r="P78" s="80" t="n">
        <f aca="false">O78*G78</f>
        <v>0</v>
      </c>
      <c r="Q78" s="80" t="n">
        <f aca="false">H78+K78+M78+O78</f>
        <v>1.614</v>
      </c>
      <c r="R78" s="80" t="n">
        <f aca="false">Q78*G78</f>
        <v>0.050034</v>
      </c>
      <c r="S78" s="82" t="n">
        <v>903.84</v>
      </c>
      <c r="T78" s="83" t="n">
        <v>28.01904</v>
      </c>
      <c r="U78" s="84" t="s">
        <v>158</v>
      </c>
      <c r="V78" s="84"/>
      <c r="W78" s="21"/>
      <c r="X78" s="21"/>
      <c r="Y78" s="21"/>
    </row>
    <row r="79" customFormat="false" ht="8.25" hidden="false" customHeight="false" outlineLevel="3" collapsed="false">
      <c r="B79" s="3"/>
      <c r="C79" s="85"/>
      <c r="D79" s="86"/>
      <c r="E79" s="86"/>
      <c r="F79" s="86"/>
      <c r="G79" s="86"/>
      <c r="H79" s="87"/>
      <c r="I79" s="88"/>
      <c r="J79" s="88"/>
      <c r="K79" s="88"/>
      <c r="L79" s="88"/>
      <c r="M79" s="88"/>
      <c r="N79" s="88"/>
      <c r="O79" s="88"/>
      <c r="P79" s="88"/>
      <c r="Q79" s="89"/>
      <c r="R79" s="89"/>
      <c r="S79" s="90"/>
      <c r="T79" s="91"/>
      <c r="U79" s="92"/>
      <c r="V79" s="92"/>
    </row>
    <row r="80" customFormat="false" ht="11.25" hidden="false" customHeight="false" outlineLevel="2" collapsed="false">
      <c r="A80" s="62" t="s">
        <v>175</v>
      </c>
      <c r="B80" s="63" t="n">
        <v>3</v>
      </c>
      <c r="C80" s="64"/>
      <c r="D80" s="65"/>
      <c r="E80" s="66" t="s">
        <v>89</v>
      </c>
      <c r="F80" s="65"/>
      <c r="G80" s="67"/>
      <c r="H80" s="68"/>
      <c r="I80" s="69" t="n">
        <f aca="false">SUBTOTAL(9,I81:I84)</f>
        <v>0</v>
      </c>
      <c r="J80" s="69" t="n">
        <f aca="false">SUBTOTAL(9,J81:J84)</f>
        <v>0</v>
      </c>
      <c r="K80" s="69" t="n">
        <f aca="false">SUBTOTAL(9,K81:K84)</f>
        <v>0</v>
      </c>
      <c r="L80" s="69" t="n">
        <f aca="false">SUBTOTAL(9,L81:L84)</f>
        <v>0</v>
      </c>
      <c r="M80" s="69" t="n">
        <f aca="false">SUBTOTAL(9,M81:M84)</f>
        <v>67.7736719468</v>
      </c>
      <c r="N80" s="69" t="n">
        <f aca="false">SUBTOTAL(9,N81:N84)</f>
        <v>474.4157036276</v>
      </c>
      <c r="O80" s="69" t="n">
        <f aca="false">SUBTOTAL(9,O81:O84)</f>
        <v>379.53256290208</v>
      </c>
      <c r="P80" s="69" t="n">
        <f aca="false">SUBTOTAL(9,P81:P84)</f>
        <v>0</v>
      </c>
      <c r="Q80" s="70"/>
      <c r="R80" s="70" t="n">
        <f aca="false">SUBTOTAL(9,R81:R84)</f>
        <v>474.4157036276</v>
      </c>
      <c r="S80" s="71"/>
      <c r="T80" s="72" t="n">
        <f aca="false">SUBTOTAL(9,T81:T84)</f>
        <v>214074.930511456</v>
      </c>
      <c r="U80" s="73"/>
      <c r="V80" s="73"/>
      <c r="W80" s="3"/>
      <c r="X80" s="21"/>
      <c r="Y80" s="21"/>
    </row>
    <row r="81" customFormat="false" ht="11.25" hidden="false" customHeight="false" outlineLevel="3" collapsed="false">
      <c r="A81" s="74"/>
      <c r="B81" s="75"/>
      <c r="C81" s="76" t="s">
        <v>90</v>
      </c>
      <c r="D81" s="77" t="s">
        <v>91</v>
      </c>
      <c r="E81" s="78" t="s">
        <v>92</v>
      </c>
      <c r="F81" s="77" t="s">
        <v>93</v>
      </c>
      <c r="G81" s="79" t="n">
        <v>7</v>
      </c>
      <c r="H81" s="79" t="n">
        <v>0</v>
      </c>
      <c r="I81" s="80" t="n">
        <v>0</v>
      </c>
      <c r="J81" s="80" t="n">
        <f aca="false">IF(C81="PM",I81,0)</f>
        <v>0</v>
      </c>
      <c r="K81" s="81" t="n">
        <f aca="false">IF(C81="PPV",SUMIFS($I:$I,$C:$C,"PM",$U:$U,$U81)/100,0)</f>
        <v>0</v>
      </c>
      <c r="L81" s="80" t="n">
        <f aca="false">K81*G81</f>
        <v>0</v>
      </c>
      <c r="M81" s="80" t="n">
        <f aca="false">IF(AND(C81="PP",F81="%"),SUMIFS($I:$I,$C:$C,"PM",$U:$U,$U81)/100+SUMIFS($L:$L,$C:$C,"PPV",$U:$U,$U81)/100+SUMIFS($I:$I,$C:$C,"PZ",$U:$U,$U81)/100,0)</f>
        <v>67.7736719468</v>
      </c>
      <c r="N81" s="80" t="n">
        <f aca="false">M81*G81</f>
        <v>474.4157036276</v>
      </c>
      <c r="O81" s="80" t="n">
        <f aca="false">IF(AND(C81="PP",F81="P.Č."),SUMIFS($I:$I,$C:$C,"PM",$U:$U,$U81)*V81+SUMIFS($L:$L,$C:$C,"PPV",$U:$U,$U81)*V81+SUMIFS($I:$I,$C:$C,"PZ",$U:$U,$U81)*V81,0)</f>
        <v>0</v>
      </c>
      <c r="P81" s="80" t="n">
        <f aca="false">O81*G81</f>
        <v>0</v>
      </c>
      <c r="Q81" s="80" t="n">
        <f aca="false">H81+K81+M81+O81</f>
        <v>67.7736719468</v>
      </c>
      <c r="R81" s="80" t="n">
        <f aca="false">Q81*G81</f>
        <v>474.4157036276</v>
      </c>
      <c r="S81" s="82" t="n">
        <v>30582.132930208</v>
      </c>
      <c r="T81" s="83" t="n">
        <v>214074.930511456</v>
      </c>
      <c r="U81" s="84" t="s">
        <v>158</v>
      </c>
      <c r="V81" s="84" t="n">
        <v>0.01</v>
      </c>
      <c r="W81" s="21"/>
      <c r="X81" s="21"/>
      <c r="Y81" s="21"/>
    </row>
    <row r="82" customFormat="false" ht="11.25" hidden="false" customHeight="false" outlineLevel="3" collapsed="false">
      <c r="A82" s="74"/>
      <c r="B82" s="75"/>
      <c r="C82" s="76" t="s">
        <v>90</v>
      </c>
      <c r="D82" s="77" t="s">
        <v>176</v>
      </c>
      <c r="E82" s="78" t="s">
        <v>177</v>
      </c>
      <c r="F82" s="77" t="s">
        <v>96</v>
      </c>
      <c r="G82" s="79" t="n">
        <v>0</v>
      </c>
      <c r="H82" s="79" t="n">
        <v>0</v>
      </c>
      <c r="I82" s="80" t="n">
        <v>0</v>
      </c>
      <c r="J82" s="80" t="n">
        <f aca="false">IF(C82="PM",I82,0)</f>
        <v>0</v>
      </c>
      <c r="K82" s="81" t="n">
        <f aca="false">IF(C82="PPV",SUMIFS($I:$I,$C:$C,"PM",$U:$U,$U82)/100,0)</f>
        <v>0</v>
      </c>
      <c r="L82" s="80" t="n">
        <f aca="false">K82*G82</f>
        <v>0</v>
      </c>
      <c r="M82" s="80" t="n">
        <f aca="false">IF(AND(C82="PP",F82="%"),SUMIFS($I:$I,$C:$C,"PM",$U:$U,$U82)/100+SUMIFS($L:$L,$C:$C,"PPV",$U:$U,$U82)/100+SUMIFS($I:$I,$C:$C,"PZ",$U:$U,$U82)/100,0)</f>
        <v>0</v>
      </c>
      <c r="N82" s="80" t="n">
        <f aca="false">M82*G82</f>
        <v>0</v>
      </c>
      <c r="O82" s="80" t="n">
        <f aca="false">IF(AND(C82="PP",F82="P.Č."),SUMIFS($I:$I,$C:$C,"PM",$U:$U,$U82)*V82+SUMIFS($L:$L,$C:$C,"PPV",$U:$U,$U82)*V82+SUMIFS($I:$I,$C:$C,"PZ",$U:$U,$U82)*V82,0)</f>
        <v>182.98891425636</v>
      </c>
      <c r="P82" s="80" t="n">
        <f aca="false">O82*G82</f>
        <v>0</v>
      </c>
      <c r="Q82" s="80" t="n">
        <f aca="false">H82+K82+M82+O82</f>
        <v>182.98891425636</v>
      </c>
      <c r="R82" s="80" t="n">
        <f aca="false">Q82*G82</f>
        <v>0</v>
      </c>
      <c r="S82" s="82" t="n">
        <v>82571.7589115616</v>
      </c>
      <c r="T82" s="83" t="n">
        <v>0</v>
      </c>
      <c r="U82" s="84" t="s">
        <v>158</v>
      </c>
      <c r="V82" s="84" t="n">
        <v>0.027</v>
      </c>
      <c r="W82" s="21"/>
      <c r="X82" s="21"/>
      <c r="Y82" s="21"/>
    </row>
    <row r="83" customFormat="false" ht="11.25" hidden="false" customHeight="false" outlineLevel="3" collapsed="false">
      <c r="A83" s="74"/>
      <c r="B83" s="75"/>
      <c r="C83" s="76" t="s">
        <v>90</v>
      </c>
      <c r="D83" s="77" t="s">
        <v>94</v>
      </c>
      <c r="E83" s="78" t="s">
        <v>95</v>
      </c>
      <c r="F83" s="77" t="s">
        <v>96</v>
      </c>
      <c r="G83" s="79" t="n">
        <v>0</v>
      </c>
      <c r="H83" s="79" t="n">
        <v>0</v>
      </c>
      <c r="I83" s="80" t="n">
        <v>0</v>
      </c>
      <c r="J83" s="80" t="n">
        <f aca="false">IF(C83="PM",I83,0)</f>
        <v>0</v>
      </c>
      <c r="K83" s="81" t="n">
        <f aca="false">IF(C83="PPV",SUMIFS($I:$I,$C:$C,"PM",$U:$U,$U83)/100,0)</f>
        <v>0</v>
      </c>
      <c r="L83" s="80" t="n">
        <f aca="false">K83*G83</f>
        <v>0</v>
      </c>
      <c r="M83" s="80" t="n">
        <f aca="false">IF(AND(C83="PP",F83="%"),SUMIFS($I:$I,$C:$C,"PM",$U:$U,$U83)/100+SUMIFS($L:$L,$C:$C,"PPV",$U:$U,$U83)/100+SUMIFS($I:$I,$C:$C,"PZ",$U:$U,$U83)/100,0)</f>
        <v>0</v>
      </c>
      <c r="N83" s="80" t="n">
        <f aca="false">M83*G83</f>
        <v>0</v>
      </c>
      <c r="O83" s="80" t="n">
        <f aca="false">IF(AND(C83="PP",F83="P.Č."),SUMIFS($I:$I,$C:$C,"PM",$U:$U,$U83)*V83+SUMIFS($L:$L,$C:$C,"PPV",$U:$U,$U83)*V83+SUMIFS($I:$I,$C:$C,"PZ",$U:$U,$U83)*V83,0)</f>
        <v>196.54364864572</v>
      </c>
      <c r="P83" s="80" t="n">
        <f aca="false">O83*G83</f>
        <v>0</v>
      </c>
      <c r="Q83" s="80" t="n">
        <f aca="false">H83+K83+M83+O83</f>
        <v>196.54364864572</v>
      </c>
      <c r="R83" s="80" t="n">
        <f aca="false">Q83*G83</f>
        <v>0</v>
      </c>
      <c r="S83" s="82" t="n">
        <v>88688.1854976032</v>
      </c>
      <c r="T83" s="83" t="n">
        <v>0</v>
      </c>
      <c r="U83" s="84" t="s">
        <v>158</v>
      </c>
      <c r="V83" s="84" t="n">
        <v>0.029</v>
      </c>
      <c r="W83" s="21"/>
      <c r="X83" s="21"/>
      <c r="Y83" s="21"/>
    </row>
    <row r="84" customFormat="false" ht="8.25" hidden="false" customHeight="false" outlineLevel="3" collapsed="false">
      <c r="B84" s="3"/>
      <c r="C84" s="85"/>
      <c r="D84" s="86"/>
      <c r="E84" s="86"/>
      <c r="F84" s="86"/>
      <c r="G84" s="86"/>
      <c r="H84" s="87"/>
      <c r="I84" s="88"/>
      <c r="J84" s="88"/>
      <c r="K84" s="88"/>
      <c r="L84" s="88"/>
      <c r="M84" s="88"/>
      <c r="N84" s="88"/>
      <c r="O84" s="88"/>
      <c r="P84" s="88"/>
      <c r="Q84" s="89"/>
      <c r="R84" s="89"/>
      <c r="S84" s="90"/>
      <c r="T84" s="91"/>
      <c r="U84" s="92"/>
      <c r="V84" s="92"/>
    </row>
    <row r="85" customFormat="false" ht="11.25" hidden="false" customHeight="false" outlineLevel="2" collapsed="false">
      <c r="A85" s="62" t="s">
        <v>178</v>
      </c>
      <c r="B85" s="63" t="n">
        <v>3</v>
      </c>
      <c r="C85" s="64"/>
      <c r="D85" s="65"/>
      <c r="E85" s="66" t="s">
        <v>179</v>
      </c>
      <c r="F85" s="65"/>
      <c r="G85" s="67"/>
      <c r="H85" s="68"/>
      <c r="I85" s="69" t="n">
        <f aca="false">SUBTOTAL(9,I86:I87)</f>
        <v>0</v>
      </c>
      <c r="J85" s="69" t="n">
        <f aca="false">SUBTOTAL(9,J86:J87)</f>
        <v>0</v>
      </c>
      <c r="K85" s="69" t="n">
        <f aca="false">SUBTOTAL(9,K86:K87)</f>
        <v>6.22318034</v>
      </c>
      <c r="L85" s="69" t="n">
        <f aca="false">SUBTOTAL(9,L86:L87)</f>
        <v>12.44636068</v>
      </c>
      <c r="M85" s="69" t="n">
        <f aca="false">SUBTOTAL(9,M86:M87)</f>
        <v>0</v>
      </c>
      <c r="N85" s="69" t="n">
        <f aca="false">SUBTOTAL(9,N86:N87)</f>
        <v>0</v>
      </c>
      <c r="O85" s="69" t="n">
        <f aca="false">SUBTOTAL(9,O86:O87)</f>
        <v>0</v>
      </c>
      <c r="P85" s="69" t="n">
        <f aca="false">SUBTOTAL(9,P86:P87)</f>
        <v>0</v>
      </c>
      <c r="Q85" s="70"/>
      <c r="R85" s="70" t="n">
        <f aca="false">SUBTOTAL(9,R86:R87)</f>
        <v>12.44636068</v>
      </c>
      <c r="S85" s="71"/>
      <c r="T85" s="72" t="n">
        <f aca="false">SUBTOTAL(9,T86:T87)</f>
        <v>6969.9619808</v>
      </c>
      <c r="U85" s="73"/>
      <c r="V85" s="73"/>
      <c r="W85" s="3"/>
      <c r="X85" s="21"/>
      <c r="Y85" s="21"/>
    </row>
    <row r="86" customFormat="false" ht="11.25" hidden="false" customHeight="false" outlineLevel="3" collapsed="false">
      <c r="A86" s="74"/>
      <c r="B86" s="75"/>
      <c r="C86" s="76" t="s">
        <v>180</v>
      </c>
      <c r="D86" s="77" t="s">
        <v>181</v>
      </c>
      <c r="E86" s="78" t="s">
        <v>182</v>
      </c>
      <c r="F86" s="77" t="s">
        <v>93</v>
      </c>
      <c r="G86" s="79" t="n">
        <v>2</v>
      </c>
      <c r="H86" s="79" t="n">
        <v>0</v>
      </c>
      <c r="I86" s="80" t="n">
        <v>0</v>
      </c>
      <c r="J86" s="80" t="n">
        <f aca="false">IF(C86="PM",I86,0)</f>
        <v>0</v>
      </c>
      <c r="K86" s="81" t="n">
        <f aca="false">IF(C86="PPV",SUMIFS($I:$I,$C:$C,"PM",$U:$U,$U86)/100,0)</f>
        <v>6.22318034</v>
      </c>
      <c r="L86" s="80" t="n">
        <f aca="false">K86*G86</f>
        <v>12.44636068</v>
      </c>
      <c r="M86" s="80" t="n">
        <f aca="false">IF(AND(C86="PP",F86="%"),SUMIFS($I:$I,$C:$C,"PM",$U:$U,$U86)/100+SUMIFS($L:$L,$C:$C,"PPV",$U:$U,$U86)/100+SUMIFS($I:$I,$C:$C,"PZ",$U:$U,$U86)/100,0)</f>
        <v>0</v>
      </c>
      <c r="N86" s="80" t="n">
        <f aca="false">M86*G86</f>
        <v>0</v>
      </c>
      <c r="O86" s="80" t="n">
        <f aca="false">IF(AND(C86="PP",F86="P.Č."),SUMIFS($I:$I,$C:$C,"PM",$U:$U,$U86)*V86+SUMIFS($L:$L,$C:$C,"PPV",$U:$U,$U86)*V86+SUMIFS($I:$I,$C:$C,"PZ",$U:$U,$U86)*V86,0)</f>
        <v>0</v>
      </c>
      <c r="P86" s="80" t="n">
        <f aca="false">O86*G86</f>
        <v>0</v>
      </c>
      <c r="Q86" s="80" t="n">
        <f aca="false">H86+K86+M86+O86</f>
        <v>6.22318034</v>
      </c>
      <c r="R86" s="80" t="n">
        <f aca="false">Q86*G86</f>
        <v>12.44636068</v>
      </c>
      <c r="S86" s="82" t="n">
        <v>3484.9809904</v>
      </c>
      <c r="T86" s="83" t="n">
        <v>6969.9619808</v>
      </c>
      <c r="U86" s="84" t="s">
        <v>158</v>
      </c>
      <c r="V86" s="84"/>
      <c r="W86" s="21"/>
      <c r="X86" s="21"/>
      <c r="Y86" s="21"/>
    </row>
    <row r="87" customFormat="false" ht="8.25" hidden="false" customHeight="false" outlineLevel="3" collapsed="false">
      <c r="B87" s="3"/>
      <c r="C87" s="85"/>
      <c r="D87" s="86"/>
      <c r="E87" s="86"/>
      <c r="F87" s="86"/>
      <c r="G87" s="86"/>
      <c r="H87" s="87"/>
      <c r="I87" s="88"/>
      <c r="J87" s="88"/>
      <c r="K87" s="88"/>
      <c r="L87" s="88"/>
      <c r="M87" s="88"/>
      <c r="N87" s="88"/>
      <c r="O87" s="88"/>
      <c r="P87" s="88"/>
      <c r="Q87" s="89"/>
      <c r="R87" s="89"/>
      <c r="S87" s="90"/>
      <c r="T87" s="91"/>
      <c r="U87" s="92"/>
      <c r="V87" s="92"/>
    </row>
    <row r="88" customFormat="false" ht="11.25" hidden="false" customHeight="false" outlineLevel="2" collapsed="false">
      <c r="A88" s="62" t="s">
        <v>183</v>
      </c>
      <c r="B88" s="63" t="n">
        <v>3</v>
      </c>
      <c r="C88" s="64"/>
      <c r="D88" s="65"/>
      <c r="E88" s="66" t="s">
        <v>100</v>
      </c>
      <c r="F88" s="65"/>
      <c r="G88" s="67"/>
      <c r="H88" s="68"/>
      <c r="I88" s="69" t="n">
        <f aca="false">SUBTOTAL(9,I89:I118)</f>
        <v>6142.6028</v>
      </c>
      <c r="J88" s="69" t="n">
        <f aca="false">SUBTOTAL(9,J89:J118)</f>
        <v>0</v>
      </c>
      <c r="K88" s="69" t="n">
        <f aca="false">SUBTOTAL(9,K89:K118)</f>
        <v>0</v>
      </c>
      <c r="L88" s="69" t="n">
        <f aca="false">SUBTOTAL(9,L89:L118)</f>
        <v>0</v>
      </c>
      <c r="M88" s="69" t="n">
        <f aca="false">SUBTOTAL(9,M89:M118)</f>
        <v>0</v>
      </c>
      <c r="N88" s="69" t="n">
        <f aca="false">SUBTOTAL(9,N89:N118)</f>
        <v>0</v>
      </c>
      <c r="O88" s="69" t="n">
        <f aca="false">SUBTOTAL(9,O89:O118)</f>
        <v>0</v>
      </c>
      <c r="P88" s="69" t="n">
        <f aca="false">SUBTOTAL(9,P89:P118)</f>
        <v>0</v>
      </c>
      <c r="Q88" s="70"/>
      <c r="R88" s="70" t="n">
        <f aca="false">SUBTOTAL(9,R89:R118)</f>
        <v>6142.6028</v>
      </c>
      <c r="S88" s="71"/>
      <c r="T88" s="72" t="n">
        <f aca="false">SUBTOTAL(9,T89:T118)</f>
        <v>2702745.232</v>
      </c>
      <c r="U88" s="73"/>
      <c r="V88" s="73"/>
      <c r="W88" s="3"/>
      <c r="X88" s="21"/>
      <c r="Y88" s="21"/>
    </row>
    <row r="89" customFormat="false" ht="11.25" hidden="false" customHeight="false" outlineLevel="3" collapsed="false">
      <c r="A89" s="74"/>
      <c r="B89" s="75"/>
      <c r="C89" s="76" t="s">
        <v>101</v>
      </c>
      <c r="D89" s="77" t="s">
        <v>184</v>
      </c>
      <c r="E89" s="78" t="s">
        <v>185</v>
      </c>
      <c r="F89" s="77" t="s">
        <v>129</v>
      </c>
      <c r="G89" s="79" t="n">
        <v>209</v>
      </c>
      <c r="H89" s="79" t="n">
        <v>0.565</v>
      </c>
      <c r="I89" s="80" t="n">
        <v>118.085</v>
      </c>
      <c r="J89" s="80" t="n">
        <f aca="false">IF(C89="PM",I89,0)</f>
        <v>0</v>
      </c>
      <c r="K89" s="81" t="n">
        <f aca="false">IF(C89="PPV",SUMIFS($I:$I,$C:$C,"PM",$U:$U,$U89)/100,0)</f>
        <v>0</v>
      </c>
      <c r="L89" s="80" t="n">
        <f aca="false">K89*G89</f>
        <v>0</v>
      </c>
      <c r="M89" s="80" t="n">
        <f aca="false">IF(AND(C89="PP",F89="%"),SUMIFS($I:$I,$C:$C,"PM",$U:$U,$U89)/100+SUMIFS($L:$L,$C:$C,"PPV",$U:$U,$U89)/100+SUMIFS($I:$I,$C:$C,"PZ",$U:$U,$U89)/100,0)</f>
        <v>0</v>
      </c>
      <c r="N89" s="80" t="n">
        <f aca="false">M89*G89</f>
        <v>0</v>
      </c>
      <c r="O89" s="80" t="n">
        <f aca="false">IF(AND(C89="PP",F89="P.Č."),SUMIFS($I:$I,$C:$C,"PM",$U:$U,$U89)*V89+SUMIFS($L:$L,$C:$C,"PPV",$U:$U,$U89)*V89+SUMIFS($I:$I,$C:$C,"PZ",$U:$U,$U89)*V89,0)</f>
        <v>0</v>
      </c>
      <c r="P89" s="80" t="n">
        <f aca="false">O89*G89</f>
        <v>0</v>
      </c>
      <c r="Q89" s="80" t="n">
        <f aca="false">H89+K89+M89+O89</f>
        <v>0.565</v>
      </c>
      <c r="R89" s="80" t="n">
        <f aca="false">Q89*G89</f>
        <v>118.085</v>
      </c>
      <c r="S89" s="82" t="n">
        <v>248.6</v>
      </c>
      <c r="T89" s="83" t="n">
        <v>51957.4</v>
      </c>
      <c r="U89" s="84" t="s">
        <v>158</v>
      </c>
      <c r="V89" s="84"/>
      <c r="W89" s="21"/>
      <c r="X89" s="21"/>
      <c r="Y89" s="21"/>
    </row>
    <row r="90" customFormat="false" ht="11.25" hidden="false" customHeight="false" outlineLevel="3" collapsed="false">
      <c r="A90" s="74"/>
      <c r="B90" s="75"/>
      <c r="C90" s="76" t="s">
        <v>101</v>
      </c>
      <c r="D90" s="77" t="s">
        <v>186</v>
      </c>
      <c r="E90" s="78" t="s">
        <v>187</v>
      </c>
      <c r="F90" s="77" t="s">
        <v>104</v>
      </c>
      <c r="G90" s="79" t="n">
        <v>86.8</v>
      </c>
      <c r="H90" s="79" t="n">
        <v>9.042</v>
      </c>
      <c r="I90" s="80" t="n">
        <v>784.8456</v>
      </c>
      <c r="J90" s="80" t="n">
        <f aca="false">IF(C90="PM",I90,0)</f>
        <v>0</v>
      </c>
      <c r="K90" s="81" t="n">
        <f aca="false">IF(C90="PPV",SUMIFS($I:$I,$C:$C,"PM",$U:$U,$U90)/100,0)</f>
        <v>0</v>
      </c>
      <c r="L90" s="80" t="n">
        <f aca="false">K90*G90</f>
        <v>0</v>
      </c>
      <c r="M90" s="80" t="n">
        <f aca="false">IF(AND(C90="PP",F90="%"),SUMIFS($I:$I,$C:$C,"PM",$U:$U,$U90)/100+SUMIFS($L:$L,$C:$C,"PPV",$U:$U,$U90)/100+SUMIFS($I:$I,$C:$C,"PZ",$U:$U,$U90)/100,0)</f>
        <v>0</v>
      </c>
      <c r="N90" s="80" t="n">
        <f aca="false">M90*G90</f>
        <v>0</v>
      </c>
      <c r="O90" s="80" t="n">
        <f aca="false">IF(AND(C90="PP",F90="P.Č."),SUMIFS($I:$I,$C:$C,"PM",$U:$U,$U90)*V90+SUMIFS($L:$L,$C:$C,"PPV",$U:$U,$U90)*V90+SUMIFS($I:$I,$C:$C,"PZ",$U:$U,$U90)*V90,0)</f>
        <v>0</v>
      </c>
      <c r="P90" s="80" t="n">
        <f aca="false">O90*G90</f>
        <v>0</v>
      </c>
      <c r="Q90" s="80" t="n">
        <f aca="false">H90+K90+M90+O90</f>
        <v>9.042</v>
      </c>
      <c r="R90" s="80" t="n">
        <f aca="false">Q90*G90</f>
        <v>784.8456</v>
      </c>
      <c r="S90" s="82" t="n">
        <v>3978.48</v>
      </c>
      <c r="T90" s="83" t="n">
        <v>345332.064</v>
      </c>
      <c r="U90" s="84" t="s">
        <v>158</v>
      </c>
      <c r="V90" s="84"/>
      <c r="W90" s="21"/>
      <c r="X90" s="21"/>
      <c r="Y90" s="21"/>
    </row>
    <row r="91" customFormat="false" ht="11.25" hidden="false" customHeight="false" outlineLevel="3" collapsed="false">
      <c r="A91" s="74"/>
      <c r="B91" s="75"/>
      <c r="C91" s="76" t="s">
        <v>101</v>
      </c>
      <c r="D91" s="77" t="s">
        <v>188</v>
      </c>
      <c r="E91" s="78" t="s">
        <v>189</v>
      </c>
      <c r="F91" s="77" t="s">
        <v>73</v>
      </c>
      <c r="G91" s="79" t="n">
        <v>1968</v>
      </c>
      <c r="H91" s="79" t="n">
        <v>0.155</v>
      </c>
      <c r="I91" s="80" t="n">
        <v>305.04</v>
      </c>
      <c r="J91" s="80" t="n">
        <f aca="false">IF(C91="PM",I91,0)</f>
        <v>0</v>
      </c>
      <c r="K91" s="81" t="n">
        <f aca="false">IF(C91="PPV",SUMIFS($I:$I,$C:$C,"PM",$U:$U,$U91)/100,0)</f>
        <v>0</v>
      </c>
      <c r="L91" s="80" t="n">
        <f aca="false">K91*G91</f>
        <v>0</v>
      </c>
      <c r="M91" s="80" t="n">
        <f aca="false">IF(AND(C91="PP",F91="%"),SUMIFS($I:$I,$C:$C,"PM",$U:$U,$U91)/100+SUMIFS($L:$L,$C:$C,"PPV",$U:$U,$U91)/100+SUMIFS($I:$I,$C:$C,"PZ",$U:$U,$U91)/100,0)</f>
        <v>0</v>
      </c>
      <c r="N91" s="80" t="n">
        <f aca="false">M91*G91</f>
        <v>0</v>
      </c>
      <c r="O91" s="80" t="n">
        <f aca="false">IF(AND(C91="PP",F91="P.Č."),SUMIFS($I:$I,$C:$C,"PM",$U:$U,$U91)*V91+SUMIFS($L:$L,$C:$C,"PPV",$U:$U,$U91)*V91+SUMIFS($I:$I,$C:$C,"PZ",$U:$U,$U91)*V91,0)</f>
        <v>0</v>
      </c>
      <c r="P91" s="80" t="n">
        <f aca="false">O91*G91</f>
        <v>0</v>
      </c>
      <c r="Q91" s="80" t="n">
        <f aca="false">H91+K91+M91+O91</f>
        <v>0.155</v>
      </c>
      <c r="R91" s="80" t="n">
        <f aca="false">Q91*G91</f>
        <v>305.04</v>
      </c>
      <c r="S91" s="82" t="n">
        <v>68.2</v>
      </c>
      <c r="T91" s="83" t="n">
        <v>134217.6</v>
      </c>
      <c r="U91" s="84" t="s">
        <v>158</v>
      </c>
      <c r="V91" s="84"/>
      <c r="W91" s="21"/>
      <c r="X91" s="21"/>
      <c r="Y91" s="21"/>
    </row>
    <row r="92" customFormat="false" ht="11.25" hidden="false" customHeight="false" outlineLevel="3" collapsed="false">
      <c r="A92" s="74"/>
      <c r="B92" s="75"/>
      <c r="C92" s="76" t="s">
        <v>101</v>
      </c>
      <c r="D92" s="77" t="s">
        <v>190</v>
      </c>
      <c r="E92" s="78" t="s">
        <v>191</v>
      </c>
      <c r="F92" s="77" t="s">
        <v>73</v>
      </c>
      <c r="G92" s="79" t="n">
        <v>84</v>
      </c>
      <c r="H92" s="79" t="n">
        <v>0.227</v>
      </c>
      <c r="I92" s="80" t="n">
        <v>19.068</v>
      </c>
      <c r="J92" s="80" t="n">
        <f aca="false">IF(C92="PM",I92,0)</f>
        <v>0</v>
      </c>
      <c r="K92" s="81" t="n">
        <f aca="false">IF(C92="PPV",SUMIFS($I:$I,$C:$C,"PM",$U:$U,$U92)/100,0)</f>
        <v>0</v>
      </c>
      <c r="L92" s="80" t="n">
        <f aca="false">K92*G92</f>
        <v>0</v>
      </c>
      <c r="M92" s="80" t="n">
        <f aca="false">IF(AND(C92="PP",F92="%"),SUMIFS($I:$I,$C:$C,"PM",$U:$U,$U92)/100+SUMIFS($L:$L,$C:$C,"PPV",$U:$U,$U92)/100+SUMIFS($I:$I,$C:$C,"PZ",$U:$U,$U92)/100,0)</f>
        <v>0</v>
      </c>
      <c r="N92" s="80" t="n">
        <f aca="false">M92*G92</f>
        <v>0</v>
      </c>
      <c r="O92" s="80" t="n">
        <f aca="false">IF(AND(C92="PP",F92="P.Č."),SUMIFS($I:$I,$C:$C,"PM",$U:$U,$U92)*V92+SUMIFS($L:$L,$C:$C,"PPV",$U:$U,$U92)*V92+SUMIFS($I:$I,$C:$C,"PZ",$U:$U,$U92)*V92,0)</f>
        <v>0</v>
      </c>
      <c r="P92" s="80" t="n">
        <f aca="false">O92*G92</f>
        <v>0</v>
      </c>
      <c r="Q92" s="80" t="n">
        <f aca="false">H92+K92+M92+O92</f>
        <v>0.227</v>
      </c>
      <c r="R92" s="80" t="n">
        <f aca="false">Q92*G92</f>
        <v>19.068</v>
      </c>
      <c r="S92" s="82" t="n">
        <v>99.88</v>
      </c>
      <c r="T92" s="83" t="n">
        <v>8389.92</v>
      </c>
      <c r="U92" s="84" t="s">
        <v>158</v>
      </c>
      <c r="V92" s="84"/>
      <c r="W92" s="21"/>
      <c r="X92" s="21"/>
      <c r="Y92" s="21"/>
    </row>
    <row r="93" customFormat="false" ht="11.25" hidden="false" customHeight="false" outlineLevel="3" collapsed="false">
      <c r="A93" s="74"/>
      <c r="B93" s="75"/>
      <c r="C93" s="76" t="s">
        <v>101</v>
      </c>
      <c r="D93" s="77" t="s">
        <v>192</v>
      </c>
      <c r="E93" s="78" t="s">
        <v>193</v>
      </c>
      <c r="F93" s="77" t="s">
        <v>104</v>
      </c>
      <c r="G93" s="79" t="n">
        <v>32</v>
      </c>
      <c r="H93" s="79" t="n">
        <v>2.132</v>
      </c>
      <c r="I93" s="80" t="n">
        <v>68.224</v>
      </c>
      <c r="J93" s="80" t="n">
        <f aca="false">IF(C93="PM",I93,0)</f>
        <v>0</v>
      </c>
      <c r="K93" s="81" t="n">
        <f aca="false">IF(C93="PPV",SUMIFS($I:$I,$C:$C,"PM",$U:$U,$U93)/100,0)</f>
        <v>0</v>
      </c>
      <c r="L93" s="80" t="n">
        <f aca="false">K93*G93</f>
        <v>0</v>
      </c>
      <c r="M93" s="80" t="n">
        <f aca="false">IF(AND(C93="PP",F93="%"),SUMIFS($I:$I,$C:$C,"PM",$U:$U,$U93)/100+SUMIFS($L:$L,$C:$C,"PPV",$U:$U,$U93)/100+SUMIFS($I:$I,$C:$C,"PZ",$U:$U,$U93)/100,0)</f>
        <v>0</v>
      </c>
      <c r="N93" s="80" t="n">
        <f aca="false">M93*G93</f>
        <v>0</v>
      </c>
      <c r="O93" s="80" t="n">
        <f aca="false">IF(AND(C93="PP",F93="P.Č."),SUMIFS($I:$I,$C:$C,"PM",$U:$U,$U93)*V93+SUMIFS($L:$L,$C:$C,"PPV",$U:$U,$U93)*V93+SUMIFS($I:$I,$C:$C,"PZ",$U:$U,$U93)*V93,0)</f>
        <v>0</v>
      </c>
      <c r="P93" s="80" t="n">
        <f aca="false">O93*G93</f>
        <v>0</v>
      </c>
      <c r="Q93" s="80" t="n">
        <f aca="false">H93+K93+M93+O93</f>
        <v>2.132</v>
      </c>
      <c r="R93" s="80" t="n">
        <f aca="false">Q93*G93</f>
        <v>68.224</v>
      </c>
      <c r="S93" s="82" t="n">
        <v>938.08</v>
      </c>
      <c r="T93" s="83" t="n">
        <v>30018.56</v>
      </c>
      <c r="U93" s="84" t="s">
        <v>158</v>
      </c>
      <c r="V93" s="84"/>
      <c r="W93" s="21"/>
      <c r="X93" s="21"/>
      <c r="Y93" s="21"/>
    </row>
    <row r="94" customFormat="false" ht="11.25" hidden="false" customHeight="false" outlineLevel="3" collapsed="false">
      <c r="A94" s="74"/>
      <c r="B94" s="75"/>
      <c r="C94" s="76" t="s">
        <v>101</v>
      </c>
      <c r="D94" s="77" t="s">
        <v>102</v>
      </c>
      <c r="E94" s="78" t="s">
        <v>103</v>
      </c>
      <c r="F94" s="77" t="s">
        <v>104</v>
      </c>
      <c r="G94" s="79" t="n">
        <v>32</v>
      </c>
      <c r="H94" s="79" t="n">
        <v>0.782</v>
      </c>
      <c r="I94" s="80" t="n">
        <v>25.024</v>
      </c>
      <c r="J94" s="80" t="n">
        <f aca="false">IF(C94="PM",I94,0)</f>
        <v>0</v>
      </c>
      <c r="K94" s="81" t="n">
        <f aca="false">IF(C94="PPV",SUMIFS($I:$I,$C:$C,"PM",$U:$U,$U94)/100,0)</f>
        <v>0</v>
      </c>
      <c r="L94" s="80" t="n">
        <f aca="false">K94*G94</f>
        <v>0</v>
      </c>
      <c r="M94" s="80" t="n">
        <f aca="false">IF(AND(C94="PP",F94="%"),SUMIFS($I:$I,$C:$C,"PM",$U:$U,$U94)/100+SUMIFS($L:$L,$C:$C,"PPV",$U:$U,$U94)/100+SUMIFS($I:$I,$C:$C,"PZ",$U:$U,$U94)/100,0)</f>
        <v>0</v>
      </c>
      <c r="N94" s="80" t="n">
        <f aca="false">M94*G94</f>
        <v>0</v>
      </c>
      <c r="O94" s="80" t="n">
        <f aca="false">IF(AND(C94="PP",F94="P.Č."),SUMIFS($I:$I,$C:$C,"PM",$U:$U,$U94)*V94+SUMIFS($L:$L,$C:$C,"PPV",$U:$U,$U94)*V94+SUMIFS($I:$I,$C:$C,"PZ",$U:$U,$U94)*V94,0)</f>
        <v>0</v>
      </c>
      <c r="P94" s="80" t="n">
        <f aca="false">O94*G94</f>
        <v>0</v>
      </c>
      <c r="Q94" s="80" t="n">
        <f aca="false">H94+K94+M94+O94</f>
        <v>0.782</v>
      </c>
      <c r="R94" s="80" t="n">
        <f aca="false">Q94*G94</f>
        <v>25.024</v>
      </c>
      <c r="S94" s="82" t="n">
        <v>344.08</v>
      </c>
      <c r="T94" s="83" t="n">
        <v>11010.56</v>
      </c>
      <c r="U94" s="84" t="s">
        <v>158</v>
      </c>
      <c r="V94" s="84"/>
      <c r="W94" s="21"/>
      <c r="X94" s="21"/>
      <c r="Y94" s="21"/>
    </row>
    <row r="95" customFormat="false" ht="11.25" hidden="false" customHeight="false" outlineLevel="3" collapsed="false">
      <c r="A95" s="74"/>
      <c r="B95" s="75"/>
      <c r="C95" s="76" t="s">
        <v>101</v>
      </c>
      <c r="D95" s="77" t="s">
        <v>109</v>
      </c>
      <c r="E95" s="78" t="s">
        <v>110</v>
      </c>
      <c r="F95" s="77" t="s">
        <v>104</v>
      </c>
      <c r="G95" s="79" t="n">
        <v>86.8</v>
      </c>
      <c r="H95" s="79" t="n">
        <v>7.535</v>
      </c>
      <c r="I95" s="80" t="n">
        <v>654.038</v>
      </c>
      <c r="J95" s="80" t="n">
        <f aca="false">IF(C95="PM",I95,0)</f>
        <v>0</v>
      </c>
      <c r="K95" s="81" t="n">
        <f aca="false">IF(C95="PPV",SUMIFS($I:$I,$C:$C,"PM",$U:$U,$U95)/100,0)</f>
        <v>0</v>
      </c>
      <c r="L95" s="80" t="n">
        <f aca="false">K95*G95</f>
        <v>0</v>
      </c>
      <c r="M95" s="80" t="n">
        <f aca="false">IF(AND(C95="PP",F95="%"),SUMIFS($I:$I,$C:$C,"PM",$U:$U,$U95)/100+SUMIFS($L:$L,$C:$C,"PPV",$U:$U,$U95)/100+SUMIFS($I:$I,$C:$C,"PZ",$U:$U,$U95)/100,0)</f>
        <v>0</v>
      </c>
      <c r="N95" s="80" t="n">
        <f aca="false">M95*G95</f>
        <v>0</v>
      </c>
      <c r="O95" s="80" t="n">
        <f aca="false">IF(AND(C95="PP",F95="P.Č."),SUMIFS($I:$I,$C:$C,"PM",$U:$U,$U95)*V95+SUMIFS($L:$L,$C:$C,"PPV",$U:$U,$U95)*V95+SUMIFS($I:$I,$C:$C,"PZ",$U:$U,$U95)*V95,0)</f>
        <v>0</v>
      </c>
      <c r="P95" s="80" t="n">
        <f aca="false">O95*G95</f>
        <v>0</v>
      </c>
      <c r="Q95" s="80" t="n">
        <f aca="false">H95+K95+M95+O95</f>
        <v>7.535</v>
      </c>
      <c r="R95" s="80" t="n">
        <f aca="false">Q95*G95</f>
        <v>654.038</v>
      </c>
      <c r="S95" s="82" t="n">
        <v>3315.4</v>
      </c>
      <c r="T95" s="83" t="n">
        <v>287776.72</v>
      </c>
      <c r="U95" s="84" t="s">
        <v>158</v>
      </c>
      <c r="V95" s="84"/>
      <c r="W95" s="21"/>
      <c r="X95" s="21"/>
      <c r="Y95" s="21"/>
    </row>
    <row r="96" customFormat="false" ht="11.25" hidden="false" customHeight="false" outlineLevel="3" collapsed="false">
      <c r="A96" s="74"/>
      <c r="B96" s="75"/>
      <c r="C96" s="76" t="s">
        <v>101</v>
      </c>
      <c r="D96" s="77" t="s">
        <v>194</v>
      </c>
      <c r="E96" s="78" t="s">
        <v>195</v>
      </c>
      <c r="F96" s="77" t="s">
        <v>73</v>
      </c>
      <c r="G96" s="79" t="n">
        <v>819</v>
      </c>
      <c r="H96" s="79" t="n">
        <v>1.4952</v>
      </c>
      <c r="I96" s="80" t="n">
        <v>1224.5688</v>
      </c>
      <c r="J96" s="80" t="n">
        <f aca="false">IF(C96="PM",I96,0)</f>
        <v>0</v>
      </c>
      <c r="K96" s="81" t="n">
        <f aca="false">IF(C96="PPV",SUMIFS($I:$I,$C:$C,"PM",$U:$U,$U96)/100,0)</f>
        <v>0</v>
      </c>
      <c r="L96" s="80" t="n">
        <f aca="false">K96*G96</f>
        <v>0</v>
      </c>
      <c r="M96" s="80" t="n">
        <f aca="false">IF(AND(C96="PP",F96="%"),SUMIFS($I:$I,$C:$C,"PM",$U:$U,$U96)/100+SUMIFS($L:$L,$C:$C,"PPV",$U:$U,$U96)/100+SUMIFS($I:$I,$C:$C,"PZ",$U:$U,$U96)/100,0)</f>
        <v>0</v>
      </c>
      <c r="N96" s="80" t="n">
        <f aca="false">M96*G96</f>
        <v>0</v>
      </c>
      <c r="O96" s="80" t="n">
        <f aca="false">IF(AND(C96="PP",F96="P.Č."),SUMIFS($I:$I,$C:$C,"PM",$U:$U,$U96)*V96+SUMIFS($L:$L,$C:$C,"PPV",$U:$U,$U96)*V96+SUMIFS($I:$I,$C:$C,"PZ",$U:$U,$U96)*V96,0)</f>
        <v>0</v>
      </c>
      <c r="P96" s="80" t="n">
        <f aca="false">O96*G96</f>
        <v>0</v>
      </c>
      <c r="Q96" s="80" t="n">
        <f aca="false">H96+K96+M96+O96</f>
        <v>1.4952</v>
      </c>
      <c r="R96" s="80" t="n">
        <f aca="false">Q96*G96</f>
        <v>1224.5688</v>
      </c>
      <c r="S96" s="82" t="n">
        <v>657.888</v>
      </c>
      <c r="T96" s="83" t="n">
        <v>538810.272</v>
      </c>
      <c r="U96" s="84" t="s">
        <v>158</v>
      </c>
      <c r="V96" s="84"/>
      <c r="W96" s="21"/>
      <c r="X96" s="21"/>
      <c r="Y96" s="21"/>
    </row>
    <row r="97" customFormat="false" ht="11.25" hidden="false" customHeight="false" outlineLevel="3" collapsed="false">
      <c r="A97" s="74"/>
      <c r="B97" s="75"/>
      <c r="C97" s="76" t="s">
        <v>101</v>
      </c>
      <c r="D97" s="77" t="s">
        <v>196</v>
      </c>
      <c r="E97" s="78" t="s">
        <v>197</v>
      </c>
      <c r="F97" s="77" t="s">
        <v>73</v>
      </c>
      <c r="G97" s="79" t="n">
        <v>806</v>
      </c>
      <c r="H97" s="79" t="n">
        <v>2.2944</v>
      </c>
      <c r="I97" s="80" t="n">
        <v>1849.2864</v>
      </c>
      <c r="J97" s="80" t="n">
        <f aca="false">IF(C97="PM",I97,0)</f>
        <v>0</v>
      </c>
      <c r="K97" s="81" t="n">
        <f aca="false">IF(C97="PPV",SUMIFS($I:$I,$C:$C,"PM",$U:$U,$U97)/100,0)</f>
        <v>0</v>
      </c>
      <c r="L97" s="80" t="n">
        <f aca="false">K97*G97</f>
        <v>0</v>
      </c>
      <c r="M97" s="80" t="n">
        <f aca="false">IF(AND(C97="PP",F97="%"),SUMIFS($I:$I,$C:$C,"PM",$U:$U,$U97)/100+SUMIFS($L:$L,$C:$C,"PPV",$U:$U,$U97)/100+SUMIFS($I:$I,$C:$C,"PZ",$U:$U,$U97)/100,0)</f>
        <v>0</v>
      </c>
      <c r="N97" s="80" t="n">
        <f aca="false">M97*G97</f>
        <v>0</v>
      </c>
      <c r="O97" s="80" t="n">
        <f aca="false">IF(AND(C97="PP",F97="P.Č."),SUMIFS($I:$I,$C:$C,"PM",$U:$U,$U97)*V97+SUMIFS($L:$L,$C:$C,"PPV",$U:$U,$U97)*V97+SUMIFS($I:$I,$C:$C,"PZ",$U:$U,$U97)*V97,0)</f>
        <v>0</v>
      </c>
      <c r="P97" s="80" t="n">
        <f aca="false">O97*G97</f>
        <v>0</v>
      </c>
      <c r="Q97" s="80" t="n">
        <f aca="false">H97+K97+M97+O97</f>
        <v>2.2944</v>
      </c>
      <c r="R97" s="80" t="n">
        <f aca="false">Q97*G97</f>
        <v>1849.2864</v>
      </c>
      <c r="S97" s="82" t="n">
        <v>1009.536</v>
      </c>
      <c r="T97" s="83" t="n">
        <v>813686.016</v>
      </c>
      <c r="U97" s="84" t="s">
        <v>158</v>
      </c>
      <c r="V97" s="84"/>
      <c r="W97" s="21"/>
      <c r="X97" s="21"/>
      <c r="Y97" s="21"/>
    </row>
    <row r="98" customFormat="false" ht="11.25" hidden="false" customHeight="false" outlineLevel="3" collapsed="false">
      <c r="A98" s="74"/>
      <c r="B98" s="75"/>
      <c r="C98" s="76" t="s">
        <v>101</v>
      </c>
      <c r="D98" s="77" t="s">
        <v>198</v>
      </c>
      <c r="E98" s="78" t="s">
        <v>199</v>
      </c>
      <c r="F98" s="77" t="s">
        <v>73</v>
      </c>
      <c r="G98" s="79" t="n">
        <v>819</v>
      </c>
      <c r="H98" s="79" t="n">
        <v>0.23</v>
      </c>
      <c r="I98" s="80" t="n">
        <v>188.37</v>
      </c>
      <c r="J98" s="80" t="n">
        <f aca="false">IF(C98="PM",I98,0)</f>
        <v>0</v>
      </c>
      <c r="K98" s="81" t="n">
        <f aca="false">IF(C98="PPV",SUMIFS($I:$I,$C:$C,"PM",$U:$U,$U98)/100,0)</f>
        <v>0</v>
      </c>
      <c r="L98" s="80" t="n">
        <f aca="false">K98*G98</f>
        <v>0</v>
      </c>
      <c r="M98" s="80" t="n">
        <f aca="false">IF(AND(C98="PP",F98="%"),SUMIFS($I:$I,$C:$C,"PM",$U:$U,$U98)/100+SUMIFS($L:$L,$C:$C,"PPV",$U:$U,$U98)/100+SUMIFS($I:$I,$C:$C,"PZ",$U:$U,$U98)/100,0)</f>
        <v>0</v>
      </c>
      <c r="N98" s="80" t="n">
        <f aca="false">M98*G98</f>
        <v>0</v>
      </c>
      <c r="O98" s="80" t="n">
        <f aca="false">IF(AND(C98="PP",F98="P.Č."),SUMIFS($I:$I,$C:$C,"PM",$U:$U,$U98)*V98+SUMIFS($L:$L,$C:$C,"PPV",$U:$U,$U98)*V98+SUMIFS($I:$I,$C:$C,"PZ",$U:$U,$U98)*V98,0)</f>
        <v>0</v>
      </c>
      <c r="P98" s="80" t="n">
        <f aca="false">O98*G98</f>
        <v>0</v>
      </c>
      <c r="Q98" s="80" t="n">
        <f aca="false">H98+K98+M98+O98</f>
        <v>0.23</v>
      </c>
      <c r="R98" s="80" t="n">
        <f aca="false">Q98*G98</f>
        <v>188.37</v>
      </c>
      <c r="S98" s="82" t="n">
        <v>101.2</v>
      </c>
      <c r="T98" s="83" t="n">
        <v>82882.8</v>
      </c>
      <c r="U98" s="84" t="s">
        <v>158</v>
      </c>
      <c r="V98" s="84"/>
      <c r="W98" s="21"/>
      <c r="X98" s="21"/>
      <c r="Y98" s="21"/>
    </row>
    <row r="99" customFormat="false" ht="11.25" hidden="false" customHeight="false" outlineLevel="3" collapsed="false">
      <c r="A99" s="74"/>
      <c r="B99" s="75"/>
      <c r="C99" s="76" t="s">
        <v>101</v>
      </c>
      <c r="D99" s="77" t="s">
        <v>200</v>
      </c>
      <c r="E99" s="78" t="s">
        <v>201</v>
      </c>
      <c r="F99" s="77" t="s">
        <v>73</v>
      </c>
      <c r="G99" s="79" t="n">
        <v>806</v>
      </c>
      <c r="H99" s="79" t="n">
        <v>0.267</v>
      </c>
      <c r="I99" s="80" t="n">
        <v>215.202</v>
      </c>
      <c r="J99" s="80" t="n">
        <f aca="false">IF(C99="PM",I99,0)</f>
        <v>0</v>
      </c>
      <c r="K99" s="81" t="n">
        <f aca="false">IF(C99="PPV",SUMIFS($I:$I,$C:$C,"PM",$U:$U,$U99)/100,0)</f>
        <v>0</v>
      </c>
      <c r="L99" s="80" t="n">
        <f aca="false">K99*G99</f>
        <v>0</v>
      </c>
      <c r="M99" s="80" t="n">
        <f aca="false">IF(AND(C99="PP",F99="%"),SUMIFS($I:$I,$C:$C,"PM",$U:$U,$U99)/100+SUMIFS($L:$L,$C:$C,"PPV",$U:$U,$U99)/100+SUMIFS($I:$I,$C:$C,"PZ",$U:$U,$U99)/100,0)</f>
        <v>0</v>
      </c>
      <c r="N99" s="80" t="n">
        <f aca="false">M99*G99</f>
        <v>0</v>
      </c>
      <c r="O99" s="80" t="n">
        <f aca="false">IF(AND(C99="PP",F99="P.Č."),SUMIFS($I:$I,$C:$C,"PM",$U:$U,$U99)*V99+SUMIFS($L:$L,$C:$C,"PPV",$U:$U,$U99)*V99+SUMIFS($I:$I,$C:$C,"PZ",$U:$U,$U99)*V99,0)</f>
        <v>0</v>
      </c>
      <c r="P99" s="80" t="n">
        <f aca="false">O99*G99</f>
        <v>0</v>
      </c>
      <c r="Q99" s="80" t="n">
        <f aca="false">H99+K99+M99+O99</f>
        <v>0.267</v>
      </c>
      <c r="R99" s="80" t="n">
        <f aca="false">Q99*G99</f>
        <v>215.202</v>
      </c>
      <c r="S99" s="82" t="n">
        <v>117.48</v>
      </c>
      <c r="T99" s="83" t="n">
        <v>94688.88</v>
      </c>
      <c r="U99" s="84" t="s">
        <v>158</v>
      </c>
      <c r="V99" s="84"/>
      <c r="W99" s="21"/>
      <c r="X99" s="21"/>
      <c r="Y99" s="21"/>
    </row>
    <row r="100" customFormat="false" ht="11.25" hidden="false" customHeight="false" outlineLevel="3" collapsed="false">
      <c r="A100" s="74"/>
      <c r="B100" s="75"/>
      <c r="C100" s="76" t="s">
        <v>101</v>
      </c>
      <c r="D100" s="77" t="s">
        <v>202</v>
      </c>
      <c r="E100" s="78" t="s">
        <v>203</v>
      </c>
      <c r="F100" s="77" t="s">
        <v>73</v>
      </c>
      <c r="G100" s="79" t="n">
        <v>297</v>
      </c>
      <c r="H100" s="79" t="n">
        <v>0.074</v>
      </c>
      <c r="I100" s="80" t="n">
        <v>21.978</v>
      </c>
      <c r="J100" s="80" t="n">
        <f aca="false">IF(C100="PM",I100,0)</f>
        <v>0</v>
      </c>
      <c r="K100" s="81" t="n">
        <f aca="false">IF(C100="PPV",SUMIFS($I:$I,$C:$C,"PM",$U:$U,$U100)/100,0)</f>
        <v>0</v>
      </c>
      <c r="L100" s="80" t="n">
        <f aca="false">K100*G100</f>
        <v>0</v>
      </c>
      <c r="M100" s="80" t="n">
        <f aca="false">IF(AND(C100="PP",F100="%"),SUMIFS($I:$I,$C:$C,"PM",$U:$U,$U100)/100+SUMIFS($L:$L,$C:$C,"PPV",$U:$U,$U100)/100+SUMIFS($I:$I,$C:$C,"PZ",$U:$U,$U100)/100,0)</f>
        <v>0</v>
      </c>
      <c r="N100" s="80" t="n">
        <f aca="false">M100*G100</f>
        <v>0</v>
      </c>
      <c r="O100" s="80" t="n">
        <f aca="false">IF(AND(C100="PP",F100="P.Č."),SUMIFS($I:$I,$C:$C,"PM",$U:$U,$U100)*V100+SUMIFS($L:$L,$C:$C,"PPV",$U:$U,$U100)*V100+SUMIFS($I:$I,$C:$C,"PZ",$U:$U,$U100)*V100,0)</f>
        <v>0</v>
      </c>
      <c r="P100" s="80" t="n">
        <f aca="false">O100*G100</f>
        <v>0</v>
      </c>
      <c r="Q100" s="80" t="n">
        <f aca="false">H100+K100+M100+O100</f>
        <v>0.074</v>
      </c>
      <c r="R100" s="80" t="n">
        <f aca="false">Q100*G100</f>
        <v>21.978</v>
      </c>
      <c r="S100" s="82" t="n">
        <v>32.56</v>
      </c>
      <c r="T100" s="83" t="n">
        <v>9670.32</v>
      </c>
      <c r="U100" s="84" t="s">
        <v>158</v>
      </c>
      <c r="V100" s="84"/>
      <c r="W100" s="21"/>
      <c r="X100" s="21"/>
      <c r="Y100" s="21"/>
    </row>
    <row r="101" customFormat="false" ht="11.25" hidden="false" customHeight="false" outlineLevel="3" collapsed="false">
      <c r="A101" s="74"/>
      <c r="B101" s="75"/>
      <c r="C101" s="76" t="s">
        <v>101</v>
      </c>
      <c r="D101" s="77" t="s">
        <v>204</v>
      </c>
      <c r="E101" s="78" t="s">
        <v>205</v>
      </c>
      <c r="F101" s="77" t="s">
        <v>104</v>
      </c>
      <c r="G101" s="79" t="n">
        <v>148.5</v>
      </c>
      <c r="H101" s="79" t="n">
        <v>0.07</v>
      </c>
      <c r="I101" s="80" t="n">
        <v>10.395</v>
      </c>
      <c r="J101" s="80" t="n">
        <f aca="false">IF(C101="PM",I101,0)</f>
        <v>0</v>
      </c>
      <c r="K101" s="81" t="n">
        <f aca="false">IF(C101="PPV",SUMIFS($I:$I,$C:$C,"PM",$U:$U,$U101)/100,0)</f>
        <v>0</v>
      </c>
      <c r="L101" s="80" t="n">
        <f aca="false">K101*G101</f>
        <v>0</v>
      </c>
      <c r="M101" s="80" t="n">
        <f aca="false">IF(AND(C101="PP",F101="%"),SUMIFS($I:$I,$C:$C,"PM",$U:$U,$U101)/100+SUMIFS($L:$L,$C:$C,"PPV",$U:$U,$U101)/100+SUMIFS($I:$I,$C:$C,"PZ",$U:$U,$U101)/100,0)</f>
        <v>0</v>
      </c>
      <c r="N101" s="80" t="n">
        <f aca="false">M101*G101</f>
        <v>0</v>
      </c>
      <c r="O101" s="80" t="n">
        <f aca="false">IF(AND(C101="PP",F101="P.Č."),SUMIFS($I:$I,$C:$C,"PM",$U:$U,$U101)*V101+SUMIFS($L:$L,$C:$C,"PPV",$U:$U,$U101)*V101+SUMIFS($I:$I,$C:$C,"PZ",$U:$U,$U101)*V101,0)</f>
        <v>0</v>
      </c>
      <c r="P101" s="80" t="n">
        <f aca="false">O101*G101</f>
        <v>0</v>
      </c>
      <c r="Q101" s="80" t="n">
        <f aca="false">H101+K101+M101+O101</f>
        <v>0.07</v>
      </c>
      <c r="R101" s="80" t="n">
        <f aca="false">Q101*G101</f>
        <v>10.395</v>
      </c>
      <c r="S101" s="82" t="n">
        <v>30.8</v>
      </c>
      <c r="T101" s="83" t="n">
        <v>4573.8</v>
      </c>
      <c r="U101" s="84" t="s">
        <v>158</v>
      </c>
      <c r="V101" s="84"/>
      <c r="W101" s="21"/>
      <c r="X101" s="21"/>
      <c r="Y101" s="21"/>
    </row>
    <row r="102" customFormat="false" ht="11.25" hidden="false" customHeight="false" outlineLevel="3" collapsed="false">
      <c r="A102" s="74"/>
      <c r="B102" s="75"/>
      <c r="C102" s="76" t="s">
        <v>101</v>
      </c>
      <c r="D102" s="77" t="s">
        <v>206</v>
      </c>
      <c r="E102" s="78" t="s">
        <v>207</v>
      </c>
      <c r="F102" s="77" t="s">
        <v>73</v>
      </c>
      <c r="G102" s="79" t="n">
        <v>1922</v>
      </c>
      <c r="H102" s="79" t="n">
        <v>0.062</v>
      </c>
      <c r="I102" s="80" t="n">
        <v>119.164</v>
      </c>
      <c r="J102" s="80" t="n">
        <f aca="false">IF(C102="PM",I102,0)</f>
        <v>0</v>
      </c>
      <c r="K102" s="81" t="n">
        <f aca="false">IF(C102="PPV",SUMIFS($I:$I,$C:$C,"PM",$U:$U,$U102)/100,0)</f>
        <v>0</v>
      </c>
      <c r="L102" s="80" t="n">
        <f aca="false">K102*G102</f>
        <v>0</v>
      </c>
      <c r="M102" s="80" t="n">
        <f aca="false">IF(AND(C102="PP",F102="%"),SUMIFS($I:$I,$C:$C,"PM",$U:$U,$U102)/100+SUMIFS($L:$L,$C:$C,"PPV",$U:$U,$U102)/100+SUMIFS($I:$I,$C:$C,"PZ",$U:$U,$U102)/100,0)</f>
        <v>0</v>
      </c>
      <c r="N102" s="80" t="n">
        <f aca="false">M102*G102</f>
        <v>0</v>
      </c>
      <c r="O102" s="80" t="n">
        <f aca="false">IF(AND(C102="PP",F102="P.Č."),SUMIFS($I:$I,$C:$C,"PM",$U:$U,$U102)*V102+SUMIFS($L:$L,$C:$C,"PPV",$U:$U,$U102)*V102+SUMIFS($I:$I,$C:$C,"PZ",$U:$U,$U102)*V102,0)</f>
        <v>0</v>
      </c>
      <c r="P102" s="80" t="n">
        <f aca="false">O102*G102</f>
        <v>0</v>
      </c>
      <c r="Q102" s="80" t="n">
        <f aca="false">H102+K102+M102+O102</f>
        <v>0.062</v>
      </c>
      <c r="R102" s="80" t="n">
        <f aca="false">Q102*G102</f>
        <v>119.164</v>
      </c>
      <c r="S102" s="82" t="n">
        <v>27.28</v>
      </c>
      <c r="T102" s="83" t="n">
        <v>52432.16</v>
      </c>
      <c r="U102" s="84" t="s">
        <v>158</v>
      </c>
      <c r="V102" s="84"/>
      <c r="W102" s="21"/>
      <c r="X102" s="21"/>
      <c r="Y102" s="21"/>
    </row>
    <row r="103" customFormat="false" ht="11.25" hidden="false" customHeight="false" outlineLevel="3" collapsed="false">
      <c r="A103" s="74"/>
      <c r="B103" s="75"/>
      <c r="C103" s="76" t="s">
        <v>101</v>
      </c>
      <c r="D103" s="77" t="s">
        <v>208</v>
      </c>
      <c r="E103" s="78" t="s">
        <v>209</v>
      </c>
      <c r="F103" s="77" t="s">
        <v>73</v>
      </c>
      <c r="G103" s="79" t="n">
        <v>1250</v>
      </c>
      <c r="H103" s="79" t="n">
        <v>0.053</v>
      </c>
      <c r="I103" s="80" t="n">
        <v>66.25</v>
      </c>
      <c r="J103" s="80" t="n">
        <f aca="false">IF(C103="PM",I103,0)</f>
        <v>0</v>
      </c>
      <c r="K103" s="81" t="n">
        <f aca="false">IF(C103="PPV",SUMIFS($I:$I,$C:$C,"PM",$U:$U,$U103)/100,0)</f>
        <v>0</v>
      </c>
      <c r="L103" s="80" t="n">
        <f aca="false">K103*G103</f>
        <v>0</v>
      </c>
      <c r="M103" s="80" t="n">
        <f aca="false">IF(AND(C103="PP",F103="%"),SUMIFS($I:$I,$C:$C,"PM",$U:$U,$U103)/100+SUMIFS($L:$L,$C:$C,"PPV",$U:$U,$U103)/100+SUMIFS($I:$I,$C:$C,"PZ",$U:$U,$U103)/100,0)</f>
        <v>0</v>
      </c>
      <c r="N103" s="80" t="n">
        <f aca="false">M103*G103</f>
        <v>0</v>
      </c>
      <c r="O103" s="80" t="n">
        <f aca="false">IF(AND(C103="PP",F103="P.Č."),SUMIFS($I:$I,$C:$C,"PM",$U:$U,$U103)*V103+SUMIFS($L:$L,$C:$C,"PPV",$U:$U,$U103)*V103+SUMIFS($I:$I,$C:$C,"PZ",$U:$U,$U103)*V103,0)</f>
        <v>0</v>
      </c>
      <c r="P103" s="80" t="n">
        <f aca="false">O103*G103</f>
        <v>0</v>
      </c>
      <c r="Q103" s="80" t="n">
        <f aca="false">H103+K103+M103+O103</f>
        <v>0.053</v>
      </c>
      <c r="R103" s="80" t="n">
        <f aca="false">Q103*G103</f>
        <v>66.25</v>
      </c>
      <c r="S103" s="82" t="n">
        <v>23.32</v>
      </c>
      <c r="T103" s="83" t="n">
        <v>29150</v>
      </c>
      <c r="U103" s="84" t="s">
        <v>158</v>
      </c>
      <c r="V103" s="84"/>
      <c r="W103" s="21"/>
      <c r="X103" s="21"/>
      <c r="Y103" s="21"/>
    </row>
    <row r="104" customFormat="false" ht="11.25" hidden="false" customHeight="false" outlineLevel="3" collapsed="false">
      <c r="A104" s="74"/>
      <c r="B104" s="75"/>
      <c r="C104" s="76" t="s">
        <v>101</v>
      </c>
      <c r="D104" s="77" t="s">
        <v>210</v>
      </c>
      <c r="E104" s="78" t="s">
        <v>211</v>
      </c>
      <c r="F104" s="77" t="s">
        <v>73</v>
      </c>
      <c r="G104" s="79" t="n">
        <v>1922</v>
      </c>
      <c r="H104" s="79" t="n">
        <v>0.006</v>
      </c>
      <c r="I104" s="80" t="n">
        <v>11.532</v>
      </c>
      <c r="J104" s="80" t="n">
        <f aca="false">IF(C104="PM",I104,0)</f>
        <v>0</v>
      </c>
      <c r="K104" s="81" t="n">
        <f aca="false">IF(C104="PPV",SUMIFS($I:$I,$C:$C,"PM",$U:$U,$U104)/100,0)</f>
        <v>0</v>
      </c>
      <c r="L104" s="80" t="n">
        <f aca="false">K104*G104</f>
        <v>0</v>
      </c>
      <c r="M104" s="80" t="n">
        <f aca="false">IF(AND(C104="PP",F104="%"),SUMIFS($I:$I,$C:$C,"PM",$U:$U,$U104)/100+SUMIFS($L:$L,$C:$C,"PPV",$U:$U,$U104)/100+SUMIFS($I:$I,$C:$C,"PZ",$U:$U,$U104)/100,0)</f>
        <v>0</v>
      </c>
      <c r="N104" s="80" t="n">
        <f aca="false">M104*G104</f>
        <v>0</v>
      </c>
      <c r="O104" s="80" t="n">
        <f aca="false">IF(AND(C104="PP",F104="P.Č."),SUMIFS($I:$I,$C:$C,"PM",$U:$U,$U104)*V104+SUMIFS($L:$L,$C:$C,"PPV",$U:$U,$U104)*V104+SUMIFS($I:$I,$C:$C,"PZ",$U:$U,$U104)*V104,0)</f>
        <v>0</v>
      </c>
      <c r="P104" s="80" t="n">
        <f aca="false">O104*G104</f>
        <v>0</v>
      </c>
      <c r="Q104" s="80" t="n">
        <f aca="false">H104+K104+M104+O104</f>
        <v>0.006</v>
      </c>
      <c r="R104" s="80" t="n">
        <f aca="false">Q104*G104</f>
        <v>11.532</v>
      </c>
      <c r="S104" s="82" t="n">
        <v>2.64</v>
      </c>
      <c r="T104" s="83" t="n">
        <v>5074.08</v>
      </c>
      <c r="U104" s="84" t="s">
        <v>158</v>
      </c>
      <c r="V104" s="84"/>
      <c r="W104" s="21"/>
      <c r="X104" s="21"/>
      <c r="Y104" s="21"/>
    </row>
    <row r="105" customFormat="false" ht="11.25" hidden="false" customHeight="false" outlineLevel="3" collapsed="false">
      <c r="A105" s="74"/>
      <c r="B105" s="75"/>
      <c r="C105" s="76" t="s">
        <v>101</v>
      </c>
      <c r="D105" s="77" t="s">
        <v>212</v>
      </c>
      <c r="E105" s="78" t="s">
        <v>213</v>
      </c>
      <c r="F105" s="77" t="s">
        <v>73</v>
      </c>
      <c r="G105" s="79" t="n">
        <v>1235</v>
      </c>
      <c r="H105" s="79" t="n">
        <v>0.04</v>
      </c>
      <c r="I105" s="80" t="n">
        <v>49.4</v>
      </c>
      <c r="J105" s="80" t="n">
        <f aca="false">IF(C105="PM",I105,0)</f>
        <v>0</v>
      </c>
      <c r="K105" s="81" t="n">
        <f aca="false">IF(C105="PPV",SUMIFS($I:$I,$C:$C,"PM",$U:$U,$U105)/100,0)</f>
        <v>0</v>
      </c>
      <c r="L105" s="80" t="n">
        <f aca="false">K105*G105</f>
        <v>0</v>
      </c>
      <c r="M105" s="80" t="n">
        <f aca="false">IF(AND(C105="PP",F105="%"),SUMIFS($I:$I,$C:$C,"PM",$U:$U,$U105)/100+SUMIFS($L:$L,$C:$C,"PPV",$U:$U,$U105)/100+SUMIFS($I:$I,$C:$C,"PZ",$U:$U,$U105)/100,0)</f>
        <v>0</v>
      </c>
      <c r="N105" s="80" t="n">
        <f aca="false">M105*G105</f>
        <v>0</v>
      </c>
      <c r="O105" s="80" t="n">
        <f aca="false">IF(AND(C105="PP",F105="P.Č."),SUMIFS($I:$I,$C:$C,"PM",$U:$U,$U105)*V105+SUMIFS($L:$L,$C:$C,"PPV",$U:$U,$U105)*V105+SUMIFS($I:$I,$C:$C,"PZ",$U:$U,$U105)*V105,0)</f>
        <v>0</v>
      </c>
      <c r="P105" s="80" t="n">
        <f aca="false">O105*G105</f>
        <v>0</v>
      </c>
      <c r="Q105" s="80" t="n">
        <f aca="false">H105+K105+M105+O105</f>
        <v>0.04</v>
      </c>
      <c r="R105" s="80" t="n">
        <f aca="false">Q105*G105</f>
        <v>49.4</v>
      </c>
      <c r="S105" s="82" t="n">
        <v>17.6</v>
      </c>
      <c r="T105" s="83" t="n">
        <v>21736</v>
      </c>
      <c r="U105" s="84" t="s">
        <v>158</v>
      </c>
      <c r="V105" s="84"/>
      <c r="W105" s="21"/>
      <c r="X105" s="21"/>
      <c r="Y105" s="21"/>
    </row>
    <row r="106" customFormat="false" ht="11.25" hidden="false" customHeight="false" outlineLevel="3" collapsed="false">
      <c r="A106" s="74"/>
      <c r="B106" s="75"/>
      <c r="C106" s="76" t="s">
        <v>101</v>
      </c>
      <c r="D106" s="77" t="s">
        <v>214</v>
      </c>
      <c r="E106" s="78" t="s">
        <v>215</v>
      </c>
      <c r="F106" s="77" t="s">
        <v>73</v>
      </c>
      <c r="G106" s="79" t="n">
        <v>15</v>
      </c>
      <c r="H106" s="79" t="n">
        <v>0.04</v>
      </c>
      <c r="I106" s="80" t="n">
        <v>0.6</v>
      </c>
      <c r="J106" s="80" t="n">
        <f aca="false">IF(C106="PM",I106,0)</f>
        <v>0</v>
      </c>
      <c r="K106" s="81" t="n">
        <f aca="false">IF(C106="PPV",SUMIFS($I:$I,$C:$C,"PM",$U:$U,$U106)/100,0)</f>
        <v>0</v>
      </c>
      <c r="L106" s="80" t="n">
        <f aca="false">K106*G106</f>
        <v>0</v>
      </c>
      <c r="M106" s="80" t="n">
        <f aca="false">IF(AND(C106="PP",F106="%"),SUMIFS($I:$I,$C:$C,"PM",$U:$U,$U106)/100+SUMIFS($L:$L,$C:$C,"PPV",$U:$U,$U106)/100+SUMIFS($I:$I,$C:$C,"PZ",$U:$U,$U106)/100,0)</f>
        <v>0</v>
      </c>
      <c r="N106" s="80" t="n">
        <f aca="false">M106*G106</f>
        <v>0</v>
      </c>
      <c r="O106" s="80" t="n">
        <f aca="false">IF(AND(C106="PP",F106="P.Č."),SUMIFS($I:$I,$C:$C,"PM",$U:$U,$U106)*V106+SUMIFS($L:$L,$C:$C,"PPV",$U:$U,$U106)*V106+SUMIFS($I:$I,$C:$C,"PZ",$U:$U,$U106)*V106,0)</f>
        <v>0</v>
      </c>
      <c r="P106" s="80" t="n">
        <f aca="false">O106*G106</f>
        <v>0</v>
      </c>
      <c r="Q106" s="80" t="n">
        <f aca="false">H106+K106+M106+O106</f>
        <v>0.04</v>
      </c>
      <c r="R106" s="80" t="n">
        <f aca="false">Q106*G106</f>
        <v>0.6</v>
      </c>
      <c r="S106" s="82" t="n">
        <v>17.6</v>
      </c>
      <c r="T106" s="83" t="n">
        <v>264</v>
      </c>
      <c r="U106" s="84" t="s">
        <v>158</v>
      </c>
      <c r="V106" s="84"/>
      <c r="W106" s="21"/>
      <c r="X106" s="21"/>
      <c r="Y106" s="21"/>
    </row>
    <row r="107" customFormat="false" ht="11.25" hidden="false" customHeight="false" outlineLevel="3" collapsed="false">
      <c r="A107" s="74"/>
      <c r="B107" s="75"/>
      <c r="C107" s="76" t="s">
        <v>101</v>
      </c>
      <c r="D107" s="77" t="s">
        <v>216</v>
      </c>
      <c r="E107" s="78" t="s">
        <v>217</v>
      </c>
      <c r="F107" s="77" t="s">
        <v>73</v>
      </c>
      <c r="G107" s="79" t="n">
        <v>14</v>
      </c>
      <c r="H107" s="79" t="n">
        <v>2.349</v>
      </c>
      <c r="I107" s="80" t="n">
        <v>32.886</v>
      </c>
      <c r="J107" s="80" t="n">
        <f aca="false">IF(C107="PM",I107,0)</f>
        <v>0</v>
      </c>
      <c r="K107" s="81" t="n">
        <f aca="false">IF(C107="PPV",SUMIFS($I:$I,$C:$C,"PM",$U:$U,$U107)/100,0)</f>
        <v>0</v>
      </c>
      <c r="L107" s="80" t="n">
        <f aca="false">K107*G107</f>
        <v>0</v>
      </c>
      <c r="M107" s="80" t="n">
        <f aca="false">IF(AND(C107="PP",F107="%"),SUMIFS($I:$I,$C:$C,"PM",$U:$U,$U107)/100+SUMIFS($L:$L,$C:$C,"PPV",$U:$U,$U107)/100+SUMIFS($I:$I,$C:$C,"PZ",$U:$U,$U107)/100,0)</f>
        <v>0</v>
      </c>
      <c r="N107" s="80" t="n">
        <f aca="false">M107*G107</f>
        <v>0</v>
      </c>
      <c r="O107" s="80" t="n">
        <f aca="false">IF(AND(C107="PP",F107="P.Č."),SUMIFS($I:$I,$C:$C,"PM",$U:$U,$U107)*V107+SUMIFS($L:$L,$C:$C,"PPV",$U:$U,$U107)*V107+SUMIFS($I:$I,$C:$C,"PZ",$U:$U,$U107)*V107,0)</f>
        <v>0</v>
      </c>
      <c r="P107" s="80" t="n">
        <f aca="false">O107*G107</f>
        <v>0</v>
      </c>
      <c r="Q107" s="80" t="n">
        <f aca="false">H107+K107+M107+O107</f>
        <v>2.349</v>
      </c>
      <c r="R107" s="80" t="n">
        <f aca="false">Q107*G107</f>
        <v>32.886</v>
      </c>
      <c r="S107" s="82" t="n">
        <v>1033.56</v>
      </c>
      <c r="T107" s="83" t="n">
        <v>14469.84</v>
      </c>
      <c r="U107" s="84" t="s">
        <v>158</v>
      </c>
      <c r="V107" s="84"/>
      <c r="W107" s="21"/>
      <c r="X107" s="21"/>
      <c r="Y107" s="21"/>
    </row>
    <row r="108" customFormat="false" ht="11.25" hidden="false" customHeight="false" outlineLevel="3" collapsed="false">
      <c r="A108" s="74"/>
      <c r="B108" s="75"/>
      <c r="C108" s="76" t="s">
        <v>101</v>
      </c>
      <c r="D108" s="77" t="s">
        <v>218</v>
      </c>
      <c r="E108" s="78" t="s">
        <v>219</v>
      </c>
      <c r="F108" s="77" t="s">
        <v>73</v>
      </c>
      <c r="G108" s="79" t="n">
        <v>119</v>
      </c>
      <c r="H108" s="79" t="n">
        <v>0.214</v>
      </c>
      <c r="I108" s="80" t="n">
        <v>25.466</v>
      </c>
      <c r="J108" s="80" t="n">
        <f aca="false">IF(C108="PM",I108,0)</f>
        <v>0</v>
      </c>
      <c r="K108" s="81" t="n">
        <f aca="false">IF(C108="PPV",SUMIFS($I:$I,$C:$C,"PM",$U:$U,$U108)/100,0)</f>
        <v>0</v>
      </c>
      <c r="L108" s="80" t="n">
        <f aca="false">K108*G108</f>
        <v>0</v>
      </c>
      <c r="M108" s="80" t="n">
        <f aca="false">IF(AND(C108="PP",F108="%"),SUMIFS($I:$I,$C:$C,"PM",$U:$U,$U108)/100+SUMIFS($L:$L,$C:$C,"PPV",$U:$U,$U108)/100+SUMIFS($I:$I,$C:$C,"PZ",$U:$U,$U108)/100,0)</f>
        <v>0</v>
      </c>
      <c r="N108" s="80" t="n">
        <f aca="false">M108*G108</f>
        <v>0</v>
      </c>
      <c r="O108" s="80" t="n">
        <f aca="false">IF(AND(C108="PP",F108="P.Č."),SUMIFS($I:$I,$C:$C,"PM",$U:$U,$U108)*V108+SUMIFS($L:$L,$C:$C,"PPV",$U:$U,$U108)*V108+SUMIFS($I:$I,$C:$C,"PZ",$U:$U,$U108)*V108,0)</f>
        <v>0</v>
      </c>
      <c r="P108" s="80" t="n">
        <f aca="false">O108*G108</f>
        <v>0</v>
      </c>
      <c r="Q108" s="80" t="n">
        <f aca="false">H108+K108+M108+O108</f>
        <v>0.214</v>
      </c>
      <c r="R108" s="80" t="n">
        <f aca="false">Q108*G108</f>
        <v>25.466</v>
      </c>
      <c r="S108" s="82" t="n">
        <v>94.16</v>
      </c>
      <c r="T108" s="83" t="n">
        <v>11205.04</v>
      </c>
      <c r="U108" s="84" t="s">
        <v>158</v>
      </c>
      <c r="V108" s="84"/>
      <c r="W108" s="21"/>
      <c r="X108" s="21"/>
      <c r="Y108" s="21"/>
    </row>
    <row r="109" customFormat="false" ht="11.25" hidden="false" customHeight="false" outlineLevel="3" collapsed="false">
      <c r="A109" s="74"/>
      <c r="B109" s="75"/>
      <c r="C109" s="76" t="s">
        <v>101</v>
      </c>
      <c r="D109" s="77" t="s">
        <v>220</v>
      </c>
      <c r="E109" s="78" t="s">
        <v>221</v>
      </c>
      <c r="F109" s="77" t="s">
        <v>35</v>
      </c>
      <c r="G109" s="79" t="n">
        <v>4</v>
      </c>
      <c r="H109" s="79" t="n">
        <v>0.06</v>
      </c>
      <c r="I109" s="80" t="n">
        <v>0.24</v>
      </c>
      <c r="J109" s="80" t="n">
        <f aca="false">IF(C109="PM",I109,0)</f>
        <v>0</v>
      </c>
      <c r="K109" s="81" t="n">
        <f aca="false">IF(C109="PPV",SUMIFS($I:$I,$C:$C,"PM",$U:$U,$U109)/100,0)</f>
        <v>0</v>
      </c>
      <c r="L109" s="80" t="n">
        <f aca="false">K109*G109</f>
        <v>0</v>
      </c>
      <c r="M109" s="80" t="n">
        <f aca="false">IF(AND(C109="PP",F109="%"),SUMIFS($I:$I,$C:$C,"PM",$U:$U,$U109)/100+SUMIFS($L:$L,$C:$C,"PPV",$U:$U,$U109)/100+SUMIFS($I:$I,$C:$C,"PZ",$U:$U,$U109)/100,0)</f>
        <v>0</v>
      </c>
      <c r="N109" s="80" t="n">
        <f aca="false">M109*G109</f>
        <v>0</v>
      </c>
      <c r="O109" s="80" t="n">
        <f aca="false">IF(AND(C109="PP",F109="P.Č."),SUMIFS($I:$I,$C:$C,"PM",$U:$U,$U109)*V109+SUMIFS($L:$L,$C:$C,"PPV",$U:$U,$U109)*V109+SUMIFS($I:$I,$C:$C,"PZ",$U:$U,$U109)*V109,0)</f>
        <v>0</v>
      </c>
      <c r="P109" s="80" t="n">
        <f aca="false">O109*G109</f>
        <v>0</v>
      </c>
      <c r="Q109" s="80" t="n">
        <f aca="false">H109+K109+M109+O109</f>
        <v>0.06</v>
      </c>
      <c r="R109" s="80" t="n">
        <f aca="false">Q109*G109</f>
        <v>0.24</v>
      </c>
      <c r="S109" s="82" t="n">
        <v>26.4</v>
      </c>
      <c r="T109" s="83" t="n">
        <v>105.6</v>
      </c>
      <c r="U109" s="84" t="s">
        <v>158</v>
      </c>
      <c r="V109" s="84"/>
      <c r="W109" s="21"/>
      <c r="X109" s="21"/>
      <c r="Y109" s="21"/>
    </row>
    <row r="110" customFormat="false" ht="11.25" hidden="false" customHeight="false" outlineLevel="3" collapsed="false">
      <c r="A110" s="74"/>
      <c r="B110" s="75"/>
      <c r="C110" s="76" t="s">
        <v>101</v>
      </c>
      <c r="D110" s="77" t="s">
        <v>115</v>
      </c>
      <c r="E110" s="78" t="s">
        <v>116</v>
      </c>
      <c r="F110" s="77" t="s">
        <v>104</v>
      </c>
      <c r="G110" s="79" t="n">
        <v>1008.5</v>
      </c>
      <c r="H110" s="79" t="n">
        <v>0.124</v>
      </c>
      <c r="I110" s="80" t="n">
        <v>125.054</v>
      </c>
      <c r="J110" s="80" t="n">
        <f aca="false">IF(C110="PM",I110,0)</f>
        <v>0</v>
      </c>
      <c r="K110" s="81" t="n">
        <f aca="false">IF(C110="PPV",SUMIFS($I:$I,$C:$C,"PM",$U:$U,$U110)/100,0)</f>
        <v>0</v>
      </c>
      <c r="L110" s="80" t="n">
        <f aca="false">K110*G110</f>
        <v>0</v>
      </c>
      <c r="M110" s="80" t="n">
        <f aca="false">IF(AND(C110="PP",F110="%"),SUMIFS($I:$I,$C:$C,"PM",$U:$U,$U110)/100+SUMIFS($L:$L,$C:$C,"PPV",$U:$U,$U110)/100+SUMIFS($I:$I,$C:$C,"PZ",$U:$U,$U110)/100,0)</f>
        <v>0</v>
      </c>
      <c r="N110" s="80" t="n">
        <f aca="false">M110*G110</f>
        <v>0</v>
      </c>
      <c r="O110" s="80" t="n">
        <f aca="false">IF(AND(C110="PP",F110="P.Č."),SUMIFS($I:$I,$C:$C,"PM",$U:$U,$U110)*V110+SUMIFS($L:$L,$C:$C,"PPV",$U:$U,$U110)*V110+SUMIFS($I:$I,$C:$C,"PZ",$U:$U,$U110)*V110,0)</f>
        <v>0</v>
      </c>
      <c r="P110" s="80" t="n">
        <f aca="false">O110*G110</f>
        <v>0</v>
      </c>
      <c r="Q110" s="80" t="n">
        <f aca="false">H110+K110+M110+O110</f>
        <v>0.124</v>
      </c>
      <c r="R110" s="80" t="n">
        <f aca="false">Q110*G110</f>
        <v>125.054</v>
      </c>
      <c r="S110" s="82" t="n">
        <v>54.56</v>
      </c>
      <c r="T110" s="83" t="n">
        <v>55023.76</v>
      </c>
      <c r="U110" s="84" t="s">
        <v>158</v>
      </c>
      <c r="V110" s="84"/>
      <c r="W110" s="21"/>
      <c r="X110" s="21"/>
      <c r="Y110" s="21"/>
    </row>
    <row r="111" customFormat="false" ht="11.25" hidden="false" customHeight="false" outlineLevel="3" collapsed="false">
      <c r="A111" s="74"/>
      <c r="B111" s="75"/>
      <c r="C111" s="76" t="s">
        <v>101</v>
      </c>
      <c r="D111" s="77" t="s">
        <v>222</v>
      </c>
      <c r="E111" s="78" t="s">
        <v>223</v>
      </c>
      <c r="F111" s="77" t="s">
        <v>35</v>
      </c>
      <c r="G111" s="79" t="n">
        <v>4</v>
      </c>
      <c r="H111" s="79" t="n">
        <v>2.703</v>
      </c>
      <c r="I111" s="80" t="n">
        <v>10.812</v>
      </c>
      <c r="J111" s="80" t="n">
        <f aca="false">IF(C111="PM",I111,0)</f>
        <v>0</v>
      </c>
      <c r="K111" s="81" t="n">
        <f aca="false">IF(C111="PPV",SUMIFS($I:$I,$C:$C,"PM",$U:$U,$U111)/100,0)</f>
        <v>0</v>
      </c>
      <c r="L111" s="80" t="n">
        <f aca="false">K111*G111</f>
        <v>0</v>
      </c>
      <c r="M111" s="80" t="n">
        <f aca="false">IF(AND(C111="PP",F111="%"),SUMIFS($I:$I,$C:$C,"PM",$U:$U,$U111)/100+SUMIFS($L:$L,$C:$C,"PPV",$U:$U,$U111)/100+SUMIFS($I:$I,$C:$C,"PZ",$U:$U,$U111)/100,0)</f>
        <v>0</v>
      </c>
      <c r="N111" s="80" t="n">
        <f aca="false">M111*G111</f>
        <v>0</v>
      </c>
      <c r="O111" s="80" t="n">
        <f aca="false">IF(AND(C111="PP",F111="P.Č."),SUMIFS($I:$I,$C:$C,"PM",$U:$U,$U111)*V111+SUMIFS($L:$L,$C:$C,"PPV",$U:$U,$U111)*V111+SUMIFS($I:$I,$C:$C,"PZ",$U:$U,$U111)*V111,0)</f>
        <v>0</v>
      </c>
      <c r="P111" s="80" t="n">
        <f aca="false">O111*G111</f>
        <v>0</v>
      </c>
      <c r="Q111" s="80" t="n">
        <f aca="false">H111+K111+M111+O111</f>
        <v>2.703</v>
      </c>
      <c r="R111" s="80" t="n">
        <f aca="false">Q111*G111</f>
        <v>10.812</v>
      </c>
      <c r="S111" s="82" t="n">
        <v>1189.32</v>
      </c>
      <c r="T111" s="83" t="n">
        <v>4757.28</v>
      </c>
      <c r="U111" s="84" t="s">
        <v>158</v>
      </c>
      <c r="V111" s="84"/>
      <c r="W111" s="21"/>
      <c r="X111" s="21"/>
      <c r="Y111" s="21"/>
    </row>
    <row r="112" customFormat="false" ht="11.25" hidden="false" customHeight="false" outlineLevel="3" collapsed="false">
      <c r="A112" s="74"/>
      <c r="B112" s="75"/>
      <c r="C112" s="76" t="s">
        <v>101</v>
      </c>
      <c r="D112" s="77" t="s">
        <v>224</v>
      </c>
      <c r="E112" s="78" t="s">
        <v>225</v>
      </c>
      <c r="F112" s="77" t="s">
        <v>35</v>
      </c>
      <c r="G112" s="79" t="n">
        <v>4</v>
      </c>
      <c r="H112" s="79" t="n">
        <v>1.463</v>
      </c>
      <c r="I112" s="80" t="n">
        <v>5.852</v>
      </c>
      <c r="J112" s="80" t="n">
        <f aca="false">IF(C112="PM",I112,0)</f>
        <v>0</v>
      </c>
      <c r="K112" s="81" t="n">
        <f aca="false">IF(C112="PPV",SUMIFS($I:$I,$C:$C,"PM",$U:$U,$U112)/100,0)</f>
        <v>0</v>
      </c>
      <c r="L112" s="80" t="n">
        <f aca="false">K112*G112</f>
        <v>0</v>
      </c>
      <c r="M112" s="80" t="n">
        <f aca="false">IF(AND(C112="PP",F112="%"),SUMIFS($I:$I,$C:$C,"PM",$U:$U,$U112)/100+SUMIFS($L:$L,$C:$C,"PPV",$U:$U,$U112)/100+SUMIFS($I:$I,$C:$C,"PZ",$U:$U,$U112)/100,0)</f>
        <v>0</v>
      </c>
      <c r="N112" s="80" t="n">
        <f aca="false">M112*G112</f>
        <v>0</v>
      </c>
      <c r="O112" s="80" t="n">
        <f aca="false">IF(AND(C112="PP",F112="P.Č."),SUMIFS($I:$I,$C:$C,"PM",$U:$U,$U112)*V112+SUMIFS($L:$L,$C:$C,"PPV",$U:$U,$U112)*V112+SUMIFS($I:$I,$C:$C,"PZ",$U:$U,$U112)*V112,0)</f>
        <v>0</v>
      </c>
      <c r="P112" s="80" t="n">
        <f aca="false">O112*G112</f>
        <v>0</v>
      </c>
      <c r="Q112" s="80" t="n">
        <f aca="false">H112+K112+M112+O112</f>
        <v>1.463</v>
      </c>
      <c r="R112" s="80" t="n">
        <f aca="false">Q112*G112</f>
        <v>5.852</v>
      </c>
      <c r="S112" s="82" t="n">
        <v>643.72</v>
      </c>
      <c r="T112" s="83" t="n">
        <v>2574.88</v>
      </c>
      <c r="U112" s="84" t="s">
        <v>158</v>
      </c>
      <c r="V112" s="84"/>
      <c r="W112" s="21"/>
      <c r="X112" s="21"/>
      <c r="Y112" s="21"/>
    </row>
    <row r="113" customFormat="false" ht="11.25" hidden="false" customHeight="false" outlineLevel="3" collapsed="false">
      <c r="A113" s="74"/>
      <c r="B113" s="75"/>
      <c r="C113" s="76" t="s">
        <v>101</v>
      </c>
      <c r="D113" s="77" t="s">
        <v>226</v>
      </c>
      <c r="E113" s="78" t="s">
        <v>227</v>
      </c>
      <c r="F113" s="77" t="s">
        <v>73</v>
      </c>
      <c r="G113" s="79" t="n">
        <v>804</v>
      </c>
      <c r="H113" s="79" t="n">
        <v>0.033</v>
      </c>
      <c r="I113" s="80" t="n">
        <v>26.532</v>
      </c>
      <c r="J113" s="80" t="n">
        <f aca="false">IF(C113="PM",I113,0)</f>
        <v>0</v>
      </c>
      <c r="K113" s="81" t="n">
        <f aca="false">IF(C113="PPV",SUMIFS($I:$I,$C:$C,"PM",$U:$U,$U113)/100,0)</f>
        <v>0</v>
      </c>
      <c r="L113" s="80" t="n">
        <f aca="false">K113*G113</f>
        <v>0</v>
      </c>
      <c r="M113" s="80" t="n">
        <f aca="false">IF(AND(C113="PP",F113="%"),SUMIFS($I:$I,$C:$C,"PM",$U:$U,$U113)/100+SUMIFS($L:$L,$C:$C,"PPV",$U:$U,$U113)/100+SUMIFS($I:$I,$C:$C,"PZ",$U:$U,$U113)/100,0)</f>
        <v>0</v>
      </c>
      <c r="N113" s="80" t="n">
        <f aca="false">M113*G113</f>
        <v>0</v>
      </c>
      <c r="O113" s="80" t="n">
        <f aca="false">IF(AND(C113="PP",F113="P.Č."),SUMIFS($I:$I,$C:$C,"PM",$U:$U,$U113)*V113+SUMIFS($L:$L,$C:$C,"PPV",$U:$U,$U113)*V113+SUMIFS($I:$I,$C:$C,"PZ",$U:$U,$U113)*V113,0)</f>
        <v>0</v>
      </c>
      <c r="P113" s="80" t="n">
        <f aca="false">O113*G113</f>
        <v>0</v>
      </c>
      <c r="Q113" s="80" t="n">
        <f aca="false">H113+K113+M113+O113</f>
        <v>0.033</v>
      </c>
      <c r="R113" s="80" t="n">
        <f aca="false">Q113*G113</f>
        <v>26.532</v>
      </c>
      <c r="S113" s="82" t="n">
        <v>14.52</v>
      </c>
      <c r="T113" s="83" t="n">
        <v>11674.08</v>
      </c>
      <c r="U113" s="84" t="s">
        <v>158</v>
      </c>
      <c r="V113" s="84"/>
      <c r="W113" s="21"/>
      <c r="X113" s="21"/>
      <c r="Y113" s="21"/>
    </row>
    <row r="114" customFormat="false" ht="11.25" hidden="false" customHeight="false" outlineLevel="3" collapsed="false">
      <c r="A114" s="74"/>
      <c r="B114" s="75"/>
      <c r="C114" s="76" t="s">
        <v>101</v>
      </c>
      <c r="D114" s="77" t="s">
        <v>228</v>
      </c>
      <c r="E114" s="78" t="s">
        <v>229</v>
      </c>
      <c r="F114" s="77" t="s">
        <v>35</v>
      </c>
      <c r="G114" s="79" t="n">
        <v>55</v>
      </c>
      <c r="H114" s="79" t="n">
        <v>0.109</v>
      </c>
      <c r="I114" s="80" t="n">
        <v>5.995</v>
      </c>
      <c r="J114" s="80" t="n">
        <f aca="false">IF(C114="PM",I114,0)</f>
        <v>0</v>
      </c>
      <c r="K114" s="81" t="n">
        <f aca="false">IF(C114="PPV",SUMIFS($I:$I,$C:$C,"PM",$U:$U,$U114)/100,0)</f>
        <v>0</v>
      </c>
      <c r="L114" s="80" t="n">
        <f aca="false">K114*G114</f>
        <v>0</v>
      </c>
      <c r="M114" s="80" t="n">
        <f aca="false">IF(AND(C114="PP",F114="%"),SUMIFS($I:$I,$C:$C,"PM",$U:$U,$U114)/100+SUMIFS($L:$L,$C:$C,"PPV",$U:$U,$U114)/100+SUMIFS($I:$I,$C:$C,"PZ",$U:$U,$U114)/100,0)</f>
        <v>0</v>
      </c>
      <c r="N114" s="80" t="n">
        <f aca="false">M114*G114</f>
        <v>0</v>
      </c>
      <c r="O114" s="80" t="n">
        <f aca="false">IF(AND(C114="PP",F114="P.Č."),SUMIFS($I:$I,$C:$C,"PM",$U:$U,$U114)*V114+SUMIFS($L:$L,$C:$C,"PPV",$U:$U,$U114)*V114+SUMIFS($I:$I,$C:$C,"PZ",$U:$U,$U114)*V114,0)</f>
        <v>0</v>
      </c>
      <c r="P114" s="80" t="n">
        <f aca="false">O114*G114</f>
        <v>0</v>
      </c>
      <c r="Q114" s="80" t="n">
        <f aca="false">H114+K114+M114+O114</f>
        <v>0.109</v>
      </c>
      <c r="R114" s="80" t="n">
        <f aca="false">Q114*G114</f>
        <v>5.995</v>
      </c>
      <c r="S114" s="82" t="n">
        <v>47.96</v>
      </c>
      <c r="T114" s="83" t="n">
        <v>2637.8</v>
      </c>
      <c r="U114" s="84" t="s">
        <v>158</v>
      </c>
      <c r="V114" s="84"/>
      <c r="W114" s="21"/>
      <c r="X114" s="21"/>
      <c r="Y114" s="21"/>
    </row>
    <row r="115" customFormat="false" ht="11.25" hidden="false" customHeight="false" outlineLevel="3" collapsed="false">
      <c r="A115" s="74"/>
      <c r="B115" s="75"/>
      <c r="C115" s="76" t="s">
        <v>101</v>
      </c>
      <c r="D115" s="77" t="s">
        <v>230</v>
      </c>
      <c r="E115" s="78" t="s">
        <v>231</v>
      </c>
      <c r="F115" s="77" t="s">
        <v>35</v>
      </c>
      <c r="G115" s="79" t="n">
        <v>51</v>
      </c>
      <c r="H115" s="79" t="n">
        <v>0.109</v>
      </c>
      <c r="I115" s="80" t="n">
        <v>5.559</v>
      </c>
      <c r="J115" s="80" t="n">
        <f aca="false">IF(C115="PM",I115,0)</f>
        <v>0</v>
      </c>
      <c r="K115" s="81" t="n">
        <f aca="false">IF(C115="PPV",SUMIFS($I:$I,$C:$C,"PM",$U:$U,$U115)/100,0)</f>
        <v>0</v>
      </c>
      <c r="L115" s="80" t="n">
        <f aca="false">K115*G115</f>
        <v>0</v>
      </c>
      <c r="M115" s="80" t="n">
        <f aca="false">IF(AND(C115="PP",F115="%"),SUMIFS($I:$I,$C:$C,"PM",$U:$U,$U115)/100+SUMIFS($L:$L,$C:$C,"PPV",$U:$U,$U115)/100+SUMIFS($I:$I,$C:$C,"PZ",$U:$U,$U115)/100,0)</f>
        <v>0</v>
      </c>
      <c r="N115" s="80" t="n">
        <f aca="false">M115*G115</f>
        <v>0</v>
      </c>
      <c r="O115" s="80" t="n">
        <f aca="false">IF(AND(C115="PP",F115="P.Č."),SUMIFS($I:$I,$C:$C,"PM",$U:$U,$U115)*V115+SUMIFS($L:$L,$C:$C,"PPV",$U:$U,$U115)*V115+SUMIFS($I:$I,$C:$C,"PZ",$U:$U,$U115)*V115,0)</f>
        <v>0</v>
      </c>
      <c r="P115" s="80" t="n">
        <f aca="false">O115*G115</f>
        <v>0</v>
      </c>
      <c r="Q115" s="80" t="n">
        <f aca="false">H115+K115+M115+O115</f>
        <v>0.109</v>
      </c>
      <c r="R115" s="80" t="n">
        <f aca="false">Q115*G115</f>
        <v>5.559</v>
      </c>
      <c r="S115" s="82" t="n">
        <v>47.96</v>
      </c>
      <c r="T115" s="83" t="n">
        <v>2445.96</v>
      </c>
      <c r="U115" s="84" t="s">
        <v>158</v>
      </c>
      <c r="V115" s="84"/>
      <c r="W115" s="21"/>
      <c r="X115" s="21"/>
      <c r="Y115" s="21"/>
    </row>
    <row r="116" customFormat="false" ht="11.25" hidden="false" customHeight="false" outlineLevel="3" collapsed="false">
      <c r="A116" s="74"/>
      <c r="B116" s="75"/>
      <c r="C116" s="76" t="s">
        <v>101</v>
      </c>
      <c r="D116" s="77" t="s">
        <v>232</v>
      </c>
      <c r="E116" s="78" t="s">
        <v>233</v>
      </c>
      <c r="F116" s="77" t="s">
        <v>73</v>
      </c>
      <c r="G116" s="79" t="n">
        <v>1942</v>
      </c>
      <c r="H116" s="79" t="n">
        <v>0.088</v>
      </c>
      <c r="I116" s="80" t="n">
        <v>170.896</v>
      </c>
      <c r="J116" s="80" t="n">
        <f aca="false">IF(C116="PM",I116,0)</f>
        <v>0</v>
      </c>
      <c r="K116" s="81" t="n">
        <f aca="false">IF(C116="PPV",SUMIFS($I:$I,$C:$C,"PM",$U:$U,$U116)/100,0)</f>
        <v>0</v>
      </c>
      <c r="L116" s="80" t="n">
        <f aca="false">K116*G116</f>
        <v>0</v>
      </c>
      <c r="M116" s="80" t="n">
        <f aca="false">IF(AND(C116="PP",F116="%"),SUMIFS($I:$I,$C:$C,"PM",$U:$U,$U116)/100+SUMIFS($L:$L,$C:$C,"PPV",$U:$U,$U116)/100+SUMIFS($I:$I,$C:$C,"PZ",$U:$U,$U116)/100,0)</f>
        <v>0</v>
      </c>
      <c r="N116" s="80" t="n">
        <f aca="false">M116*G116</f>
        <v>0</v>
      </c>
      <c r="O116" s="80" t="n">
        <f aca="false">IF(AND(C116="PP",F116="P.Č."),SUMIFS($I:$I,$C:$C,"PM",$U:$U,$U116)*V116+SUMIFS($L:$L,$C:$C,"PPV",$U:$U,$U116)*V116+SUMIFS($I:$I,$C:$C,"PZ",$U:$U,$U116)*V116,0)</f>
        <v>0</v>
      </c>
      <c r="P116" s="80" t="n">
        <f aca="false">O116*G116</f>
        <v>0</v>
      </c>
      <c r="Q116" s="80" t="n">
        <f aca="false">H116+K116+M116+O116</f>
        <v>0.088</v>
      </c>
      <c r="R116" s="80" t="n">
        <f aca="false">Q116*G116</f>
        <v>170.896</v>
      </c>
      <c r="S116" s="82" t="n">
        <v>38.72</v>
      </c>
      <c r="T116" s="83" t="n">
        <v>75194.24</v>
      </c>
      <c r="U116" s="84" t="s">
        <v>158</v>
      </c>
      <c r="V116" s="84"/>
      <c r="W116" s="21"/>
      <c r="X116" s="21"/>
      <c r="Y116" s="21"/>
    </row>
    <row r="117" customFormat="false" ht="11.25" hidden="false" customHeight="false" outlineLevel="3" collapsed="false">
      <c r="A117" s="74"/>
      <c r="B117" s="75"/>
      <c r="C117" s="76" t="s">
        <v>101</v>
      </c>
      <c r="D117" s="77" t="s">
        <v>127</v>
      </c>
      <c r="E117" s="78" t="s">
        <v>128</v>
      </c>
      <c r="F117" s="77" t="s">
        <v>129</v>
      </c>
      <c r="G117" s="79" t="n">
        <v>20</v>
      </c>
      <c r="H117" s="79" t="n">
        <v>0.112</v>
      </c>
      <c r="I117" s="80" t="n">
        <v>2.24</v>
      </c>
      <c r="J117" s="80" t="n">
        <f aca="false">IF(C117="PM",I117,0)</f>
        <v>0</v>
      </c>
      <c r="K117" s="81" t="n">
        <f aca="false">IF(C117="PPV",SUMIFS($I:$I,$C:$C,"PM",$U:$U,$U117)/100,0)</f>
        <v>0</v>
      </c>
      <c r="L117" s="80" t="n">
        <f aca="false">K117*G117</f>
        <v>0</v>
      </c>
      <c r="M117" s="80" t="n">
        <f aca="false">IF(AND(C117="PP",F117="%"),SUMIFS($I:$I,$C:$C,"PM",$U:$U,$U117)/100+SUMIFS($L:$L,$C:$C,"PPV",$U:$U,$U117)/100+SUMIFS($I:$I,$C:$C,"PZ",$U:$U,$U117)/100,0)</f>
        <v>0</v>
      </c>
      <c r="N117" s="80" t="n">
        <f aca="false">M117*G117</f>
        <v>0</v>
      </c>
      <c r="O117" s="80" t="n">
        <f aca="false">IF(AND(C117="PP",F117="P.Č."),SUMIFS($I:$I,$C:$C,"PM",$U:$U,$U117)*V117+SUMIFS($L:$L,$C:$C,"PPV",$U:$U,$U117)*V117+SUMIFS($I:$I,$C:$C,"PZ",$U:$U,$U117)*V117,0)</f>
        <v>0</v>
      </c>
      <c r="P117" s="80" t="n">
        <f aca="false">O117*G117</f>
        <v>0</v>
      </c>
      <c r="Q117" s="80" t="n">
        <f aca="false">H117+K117+M117+O117</f>
        <v>0.112</v>
      </c>
      <c r="R117" s="80" t="n">
        <f aca="false">Q117*G117</f>
        <v>2.24</v>
      </c>
      <c r="S117" s="82" t="n">
        <v>49.28</v>
      </c>
      <c r="T117" s="83" t="n">
        <v>985.6</v>
      </c>
      <c r="U117" s="84" t="s">
        <v>158</v>
      </c>
      <c r="V117" s="84"/>
      <c r="W117" s="21"/>
      <c r="X117" s="21"/>
      <c r="Y117" s="21"/>
    </row>
    <row r="118" customFormat="false" ht="8.25" hidden="false" customHeight="false" outlineLevel="3" collapsed="false">
      <c r="B118" s="3"/>
      <c r="C118" s="85"/>
      <c r="D118" s="86"/>
      <c r="E118" s="86"/>
      <c r="F118" s="86"/>
      <c r="G118" s="86"/>
      <c r="H118" s="87"/>
      <c r="I118" s="88"/>
      <c r="J118" s="88"/>
      <c r="K118" s="88"/>
      <c r="L118" s="88"/>
      <c r="M118" s="88"/>
      <c r="N118" s="88"/>
      <c r="O118" s="88"/>
      <c r="P118" s="88"/>
      <c r="Q118" s="89"/>
      <c r="R118" s="89"/>
      <c r="S118" s="90"/>
      <c r="T118" s="91"/>
      <c r="U118" s="92"/>
      <c r="V118" s="92"/>
    </row>
    <row r="119" customFormat="false" ht="11.25" hidden="false" customHeight="false" outlineLevel="2" collapsed="false">
      <c r="A119" s="62" t="s">
        <v>234</v>
      </c>
      <c r="B119" s="63" t="n">
        <v>3</v>
      </c>
      <c r="C119" s="64"/>
      <c r="D119" s="65"/>
      <c r="E119" s="66" t="s">
        <v>131</v>
      </c>
      <c r="F119" s="65"/>
      <c r="G119" s="67"/>
      <c r="H119" s="68"/>
      <c r="I119" s="69" t="n">
        <f aca="false">SUBTOTAL(9,I120:I129)</f>
        <v>0</v>
      </c>
      <c r="J119" s="69" t="n">
        <f aca="false">SUBTOTAL(9,J120:J129)</f>
        <v>0</v>
      </c>
      <c r="K119" s="69" t="n">
        <f aca="false">SUBTOTAL(9,K120:K129)</f>
        <v>0</v>
      </c>
      <c r="L119" s="69" t="n">
        <f aca="false">SUBTOTAL(9,L120:L129)</f>
        <v>0</v>
      </c>
      <c r="M119" s="69" t="n">
        <f aca="false">SUBTOTAL(9,M120:M129)</f>
        <v>0</v>
      </c>
      <c r="N119" s="69" t="n">
        <f aca="false">SUBTOTAL(9,N120:N129)</f>
        <v>0</v>
      </c>
      <c r="O119" s="69" t="n">
        <f aca="false">SUBTOTAL(9,O120:O129)</f>
        <v>0</v>
      </c>
      <c r="P119" s="69" t="n">
        <f aca="false">SUBTOTAL(9,P120:P129)</f>
        <v>0</v>
      </c>
      <c r="Q119" s="70"/>
      <c r="R119" s="70" t="n">
        <f aca="false">SUBTOTAL(9,R120:R129)</f>
        <v>0</v>
      </c>
      <c r="S119" s="71"/>
      <c r="T119" s="72" t="n">
        <f aca="false">SUBTOTAL(9,T120:T129)</f>
        <v>817157.437</v>
      </c>
      <c r="U119" s="73"/>
      <c r="V119" s="73"/>
      <c r="W119" s="3"/>
      <c r="X119" s="21"/>
      <c r="Y119" s="21"/>
    </row>
    <row r="120" customFormat="false" ht="11.25" hidden="false" customHeight="false" outlineLevel="3" collapsed="false">
      <c r="A120" s="74"/>
      <c r="B120" s="75"/>
      <c r="C120" s="76" t="s">
        <v>132</v>
      </c>
      <c r="D120" s="77" t="s">
        <v>133</v>
      </c>
      <c r="E120" s="78" t="s">
        <v>134</v>
      </c>
      <c r="F120" s="77" t="s">
        <v>135</v>
      </c>
      <c r="G120" s="79" t="n">
        <v>22.41</v>
      </c>
      <c r="H120" s="79"/>
      <c r="I120" s="80"/>
      <c r="J120" s="80" t="n">
        <f aca="false">IF(C120="PM",I120,0)</f>
        <v>0</v>
      </c>
      <c r="K120" s="81" t="n">
        <f aca="false">IF(C120="PPV",SUMIFS($I:$I,$C:$C,"PM",$U:$U,$U120)/100,0)</f>
        <v>0</v>
      </c>
      <c r="L120" s="80" t="n">
        <f aca="false">K120*G120</f>
        <v>0</v>
      </c>
      <c r="M120" s="80" t="n">
        <f aca="false">IF(AND(C120="PP",F120="%"),SUMIFS($I:$I,$C:$C,"PM",$U:$U,$U120)/100+SUMIFS($L:$L,$C:$C,"PPV",$U:$U,$U120)/100+SUMIFS($I:$I,$C:$C,"PZ",$U:$U,$U120)/100,0)</f>
        <v>0</v>
      </c>
      <c r="N120" s="80" t="n">
        <f aca="false">M120*G120</f>
        <v>0</v>
      </c>
      <c r="O120" s="80" t="n">
        <f aca="false">IF(AND(C120="PP",F120="P.Č."),SUMIFS($I:$I,$C:$C,"PM",$U:$U,$U120)*V120+SUMIFS($L:$L,$C:$C,"PPV",$U:$U,$U120)*V120+SUMIFS($I:$I,$C:$C,"PZ",$U:$U,$U120)*V120,0)</f>
        <v>0</v>
      </c>
      <c r="P120" s="80" t="n">
        <f aca="false">O120*G120</f>
        <v>0</v>
      </c>
      <c r="Q120" s="80" t="n">
        <f aca="false">H120+K120+M120+O120</f>
        <v>0</v>
      </c>
      <c r="R120" s="80" t="n">
        <f aca="false">Q120*G120</f>
        <v>0</v>
      </c>
      <c r="S120" s="82" t="n">
        <v>750</v>
      </c>
      <c r="T120" s="83" t="n">
        <v>16807.5</v>
      </c>
      <c r="U120" s="84" t="s">
        <v>158</v>
      </c>
      <c r="V120" s="84"/>
      <c r="W120" s="21"/>
      <c r="X120" s="21"/>
      <c r="Y120" s="21"/>
    </row>
    <row r="121" customFormat="false" ht="11.25" hidden="false" customHeight="false" outlineLevel="3" collapsed="false">
      <c r="A121" s="74"/>
      <c r="B121" s="75"/>
      <c r="C121" s="76" t="s">
        <v>132</v>
      </c>
      <c r="D121" s="77" t="s">
        <v>140</v>
      </c>
      <c r="E121" s="78" t="s">
        <v>141</v>
      </c>
      <c r="F121" s="77" t="s">
        <v>135</v>
      </c>
      <c r="G121" s="79" t="n">
        <v>161.36</v>
      </c>
      <c r="H121" s="79"/>
      <c r="I121" s="80"/>
      <c r="J121" s="80" t="n">
        <f aca="false">IF(C121="PM",I121,0)</f>
        <v>0</v>
      </c>
      <c r="K121" s="81" t="n">
        <f aca="false">IF(C121="PPV",SUMIFS($I:$I,$C:$C,"PM",$U:$U,$U121)/100,0)</f>
        <v>0</v>
      </c>
      <c r="L121" s="80" t="n">
        <f aca="false">K121*G121</f>
        <v>0</v>
      </c>
      <c r="M121" s="80" t="n">
        <f aca="false">IF(AND(C121="PP",F121="%"),SUMIFS($I:$I,$C:$C,"PM",$U:$U,$U121)/100+SUMIFS($L:$L,$C:$C,"PPV",$U:$U,$U121)/100+SUMIFS($I:$I,$C:$C,"PZ",$U:$U,$U121)/100,0)</f>
        <v>0</v>
      </c>
      <c r="N121" s="80" t="n">
        <f aca="false">M121*G121</f>
        <v>0</v>
      </c>
      <c r="O121" s="80" t="n">
        <f aca="false">IF(AND(C121="PP",F121="P.Č."),SUMIFS($I:$I,$C:$C,"PM",$U:$U,$U121)*V121+SUMIFS($L:$L,$C:$C,"PPV",$U:$U,$U121)*V121+SUMIFS($I:$I,$C:$C,"PZ",$U:$U,$U121)*V121,0)</f>
        <v>0</v>
      </c>
      <c r="P121" s="80" t="n">
        <f aca="false">O121*G121</f>
        <v>0</v>
      </c>
      <c r="Q121" s="80" t="n">
        <f aca="false">H121+K121+M121+O121</f>
        <v>0</v>
      </c>
      <c r="R121" s="80" t="n">
        <f aca="false">Q121*G121</f>
        <v>0</v>
      </c>
      <c r="S121" s="82" t="n">
        <v>335</v>
      </c>
      <c r="T121" s="83" t="n">
        <v>54055.6</v>
      </c>
      <c r="U121" s="84" t="s">
        <v>158</v>
      </c>
      <c r="V121" s="84"/>
      <c r="W121" s="21"/>
      <c r="X121" s="21"/>
      <c r="Y121" s="21"/>
    </row>
    <row r="122" customFormat="false" ht="11.25" hidden="false" customHeight="false" outlineLevel="3" collapsed="false">
      <c r="A122" s="74"/>
      <c r="B122" s="75"/>
      <c r="C122" s="76" t="s">
        <v>132</v>
      </c>
      <c r="D122" s="77" t="s">
        <v>235</v>
      </c>
      <c r="E122" s="78" t="s">
        <v>236</v>
      </c>
      <c r="F122" s="77" t="s">
        <v>135</v>
      </c>
      <c r="G122" s="79" t="n">
        <v>26.53</v>
      </c>
      <c r="H122" s="79"/>
      <c r="I122" s="80"/>
      <c r="J122" s="80" t="n">
        <f aca="false">IF(C122="PM",I122,0)</f>
        <v>0</v>
      </c>
      <c r="K122" s="81" t="n">
        <f aca="false">IF(C122="PPV",SUMIFS($I:$I,$C:$C,"PM",$U:$U,$U122)/100,0)</f>
        <v>0</v>
      </c>
      <c r="L122" s="80" t="n">
        <f aca="false">K122*G122</f>
        <v>0</v>
      </c>
      <c r="M122" s="80" t="n">
        <f aca="false">IF(AND(C122="PP",F122="%"),SUMIFS($I:$I,$C:$C,"PM",$U:$U,$U122)/100+SUMIFS($L:$L,$C:$C,"PPV",$U:$U,$U122)/100+SUMIFS($I:$I,$C:$C,"PZ",$U:$U,$U122)/100,0)</f>
        <v>0</v>
      </c>
      <c r="N122" s="80" t="n">
        <f aca="false">M122*G122</f>
        <v>0</v>
      </c>
      <c r="O122" s="80" t="n">
        <f aca="false">IF(AND(C122="PP",F122="P.Č."),SUMIFS($I:$I,$C:$C,"PM",$U:$U,$U122)*V122+SUMIFS($L:$L,$C:$C,"PPV",$U:$U,$U122)*V122+SUMIFS($I:$I,$C:$C,"PZ",$U:$U,$U122)*V122,0)</f>
        <v>0</v>
      </c>
      <c r="P122" s="80" t="n">
        <f aca="false">O122*G122</f>
        <v>0</v>
      </c>
      <c r="Q122" s="80" t="n">
        <f aca="false">H122+K122+M122+O122</f>
        <v>0</v>
      </c>
      <c r="R122" s="80" t="n">
        <f aca="false">Q122*G122</f>
        <v>0</v>
      </c>
      <c r="S122" s="82" t="n">
        <v>910</v>
      </c>
      <c r="T122" s="83" t="n">
        <v>24142.3</v>
      </c>
      <c r="U122" s="84" t="s">
        <v>158</v>
      </c>
      <c r="V122" s="84"/>
      <c r="W122" s="21"/>
      <c r="X122" s="21"/>
      <c r="Y122" s="21"/>
    </row>
    <row r="123" customFormat="false" ht="11.25" hidden="false" customHeight="false" outlineLevel="3" collapsed="false">
      <c r="A123" s="74"/>
      <c r="B123" s="75"/>
      <c r="C123" s="76" t="s">
        <v>132</v>
      </c>
      <c r="D123" s="77" t="s">
        <v>237</v>
      </c>
      <c r="E123" s="78" t="s">
        <v>238</v>
      </c>
      <c r="F123" s="77" t="s">
        <v>239</v>
      </c>
      <c r="G123" s="79" t="n">
        <v>1968</v>
      </c>
      <c r="H123" s="79"/>
      <c r="I123" s="80"/>
      <c r="J123" s="80" t="n">
        <f aca="false">IF(C123="PM",I123,0)</f>
        <v>0</v>
      </c>
      <c r="K123" s="81" t="n">
        <f aca="false">IF(C123="PPV",SUMIFS($I:$I,$C:$C,"PM",$U:$U,$U123)/100,0)</f>
        <v>0</v>
      </c>
      <c r="L123" s="80" t="n">
        <f aca="false">K123*G123</f>
        <v>0</v>
      </c>
      <c r="M123" s="80" t="n">
        <f aca="false">IF(AND(C123="PP",F123="%"),SUMIFS($I:$I,$C:$C,"PM",$U:$U,$U123)/100+SUMIFS($L:$L,$C:$C,"PPV",$U:$U,$U123)/100+SUMIFS($I:$I,$C:$C,"PZ",$U:$U,$U123)/100,0)</f>
        <v>0</v>
      </c>
      <c r="N123" s="80" t="n">
        <f aca="false">M123*G123</f>
        <v>0</v>
      </c>
      <c r="O123" s="80" t="n">
        <f aca="false">IF(AND(C123="PP",F123="P.Č."),SUMIFS($I:$I,$C:$C,"PM",$U:$U,$U123)*V123+SUMIFS($L:$L,$C:$C,"PPV",$U:$U,$U123)*V123+SUMIFS($I:$I,$C:$C,"PZ",$U:$U,$U123)*V123,0)</f>
        <v>0</v>
      </c>
      <c r="P123" s="80" t="n">
        <f aca="false">O123*G123</f>
        <v>0</v>
      </c>
      <c r="Q123" s="80" t="n">
        <f aca="false">H123+K123+M123+O123</f>
        <v>0</v>
      </c>
      <c r="R123" s="80" t="n">
        <f aca="false">Q123*G123</f>
        <v>0</v>
      </c>
      <c r="S123" s="82" t="n">
        <v>170</v>
      </c>
      <c r="T123" s="83" t="n">
        <v>334560</v>
      </c>
      <c r="U123" s="84" t="s">
        <v>158</v>
      </c>
      <c r="V123" s="84"/>
      <c r="W123" s="21"/>
      <c r="X123" s="21"/>
      <c r="Y123" s="21"/>
    </row>
    <row r="124" customFormat="false" ht="11.25" hidden="false" customHeight="false" outlineLevel="3" collapsed="false">
      <c r="A124" s="74"/>
      <c r="B124" s="75"/>
      <c r="C124" s="76" t="s">
        <v>132</v>
      </c>
      <c r="D124" s="77" t="s">
        <v>142</v>
      </c>
      <c r="E124" s="78" t="s">
        <v>143</v>
      </c>
      <c r="F124" s="77" t="s">
        <v>144</v>
      </c>
      <c r="G124" s="79" t="n">
        <v>3.72</v>
      </c>
      <c r="H124" s="79"/>
      <c r="I124" s="80"/>
      <c r="J124" s="80" t="n">
        <f aca="false">IF(C124="PM",I124,0)</f>
        <v>0</v>
      </c>
      <c r="K124" s="81" t="n">
        <f aca="false">IF(C124="PPV",SUMIFS($I:$I,$C:$C,"PM",$U:$U,$U124)/100,0)</f>
        <v>0</v>
      </c>
      <c r="L124" s="80" t="n">
        <f aca="false">K124*G124</f>
        <v>0</v>
      </c>
      <c r="M124" s="80" t="n">
        <f aca="false">IF(AND(C124="PP",F124="%"),SUMIFS($I:$I,$C:$C,"PM",$U:$U,$U124)/100+SUMIFS($L:$L,$C:$C,"PPV",$U:$U,$U124)/100+SUMIFS($I:$I,$C:$C,"PZ",$U:$U,$U124)/100,0)</f>
        <v>0</v>
      </c>
      <c r="N124" s="80" t="n">
        <f aca="false">M124*G124</f>
        <v>0</v>
      </c>
      <c r="O124" s="80" t="n">
        <f aca="false">IF(AND(C124="PP",F124="P.Č."),SUMIFS($I:$I,$C:$C,"PM",$U:$U,$U124)*V124+SUMIFS($L:$L,$C:$C,"PPV",$U:$U,$U124)*V124+SUMIFS($I:$I,$C:$C,"PZ",$U:$U,$U124)*V124,0)</f>
        <v>0</v>
      </c>
      <c r="P124" s="80" t="n">
        <f aca="false">O124*G124</f>
        <v>0</v>
      </c>
      <c r="Q124" s="80" t="n">
        <f aca="false">H124+K124+M124+O124</f>
        <v>0</v>
      </c>
      <c r="R124" s="80" t="n">
        <f aca="false">Q124*G124</f>
        <v>0</v>
      </c>
      <c r="S124" s="82" t="n">
        <v>690</v>
      </c>
      <c r="T124" s="83" t="n">
        <v>2566.8</v>
      </c>
      <c r="U124" s="84" t="s">
        <v>158</v>
      </c>
      <c r="V124" s="84"/>
      <c r="W124" s="21"/>
      <c r="X124" s="21"/>
      <c r="Y124" s="21"/>
    </row>
    <row r="125" customFormat="false" ht="11.25" hidden="false" customHeight="false" outlineLevel="3" collapsed="false">
      <c r="A125" s="74"/>
      <c r="B125" s="75"/>
      <c r="C125" s="76" t="s">
        <v>132</v>
      </c>
      <c r="D125" s="77" t="s">
        <v>145</v>
      </c>
      <c r="E125" s="78" t="s">
        <v>146</v>
      </c>
      <c r="F125" s="77" t="s">
        <v>135</v>
      </c>
      <c r="G125" s="79" t="n">
        <v>43.2973</v>
      </c>
      <c r="H125" s="79"/>
      <c r="I125" s="80"/>
      <c r="J125" s="80" t="n">
        <f aca="false">IF(C125="PM",I125,0)</f>
        <v>0</v>
      </c>
      <c r="K125" s="81" t="n">
        <f aca="false">IF(C125="PPV",SUMIFS($I:$I,$C:$C,"PM",$U:$U,$U125)/100,0)</f>
        <v>0</v>
      </c>
      <c r="L125" s="80" t="n">
        <f aca="false">K125*G125</f>
        <v>0</v>
      </c>
      <c r="M125" s="80" t="n">
        <f aca="false">IF(AND(C125="PP",F125="%"),SUMIFS($I:$I,$C:$C,"PM",$U:$U,$U125)/100+SUMIFS($L:$L,$C:$C,"PPV",$U:$U,$U125)/100+SUMIFS($I:$I,$C:$C,"PZ",$U:$U,$U125)/100,0)</f>
        <v>0</v>
      </c>
      <c r="N125" s="80" t="n">
        <f aca="false">M125*G125</f>
        <v>0</v>
      </c>
      <c r="O125" s="80" t="n">
        <f aca="false">IF(AND(C125="PP",F125="P.Č."),SUMIFS($I:$I,$C:$C,"PM",$U:$U,$U125)*V125+SUMIFS($L:$L,$C:$C,"PPV",$U:$U,$U125)*V125+SUMIFS($I:$I,$C:$C,"PZ",$U:$U,$U125)*V125,0)</f>
        <v>0</v>
      </c>
      <c r="P125" s="80" t="n">
        <f aca="false">O125*G125</f>
        <v>0</v>
      </c>
      <c r="Q125" s="80" t="n">
        <f aca="false">H125+K125+M125+O125</f>
        <v>0</v>
      </c>
      <c r="R125" s="80" t="n">
        <f aca="false">Q125*G125</f>
        <v>0</v>
      </c>
      <c r="S125" s="82" t="n">
        <v>690</v>
      </c>
      <c r="T125" s="83" t="n">
        <v>29875.137</v>
      </c>
      <c r="U125" s="84" t="s">
        <v>158</v>
      </c>
      <c r="V125" s="84"/>
      <c r="W125" s="21"/>
      <c r="X125" s="21"/>
      <c r="Y125" s="21"/>
    </row>
    <row r="126" customFormat="false" ht="11.25" hidden="false" customHeight="false" outlineLevel="3" collapsed="false">
      <c r="A126" s="74"/>
      <c r="B126" s="75"/>
      <c r="C126" s="76" t="s">
        <v>132</v>
      </c>
      <c r="D126" s="77" t="s">
        <v>147</v>
      </c>
      <c r="E126" s="78" t="s">
        <v>148</v>
      </c>
      <c r="F126" s="77" t="s">
        <v>135</v>
      </c>
      <c r="G126" s="79" t="n">
        <v>61.664</v>
      </c>
      <c r="H126" s="79"/>
      <c r="I126" s="80"/>
      <c r="J126" s="80" t="n">
        <f aca="false">IF(C126="PM",I126,0)</f>
        <v>0</v>
      </c>
      <c r="K126" s="81" t="n">
        <f aca="false">IF(C126="PPV",SUMIFS($I:$I,$C:$C,"PM",$U:$U,$U126)/100,0)</f>
        <v>0</v>
      </c>
      <c r="L126" s="80" t="n">
        <f aca="false">K126*G126</f>
        <v>0</v>
      </c>
      <c r="M126" s="80" t="n">
        <f aca="false">IF(AND(C126="PP",F126="%"),SUMIFS($I:$I,$C:$C,"PM",$U:$U,$U126)/100+SUMIFS($L:$L,$C:$C,"PPV",$U:$U,$U126)/100+SUMIFS($I:$I,$C:$C,"PZ",$U:$U,$U126)/100,0)</f>
        <v>0</v>
      </c>
      <c r="N126" s="80" t="n">
        <f aca="false">M126*G126</f>
        <v>0</v>
      </c>
      <c r="O126" s="80" t="n">
        <f aca="false">IF(AND(C126="PP",F126="P.Č."),SUMIFS($I:$I,$C:$C,"PM",$U:$U,$U126)*V126+SUMIFS($L:$L,$C:$C,"PPV",$U:$U,$U126)*V126+SUMIFS($I:$I,$C:$C,"PZ",$U:$U,$U126)*V126,0)</f>
        <v>0</v>
      </c>
      <c r="P126" s="80" t="n">
        <f aca="false">O126*G126</f>
        <v>0</v>
      </c>
      <c r="Q126" s="80" t="n">
        <f aca="false">H126+K126+M126+O126</f>
        <v>0</v>
      </c>
      <c r="R126" s="80" t="n">
        <f aca="false">Q126*G126</f>
        <v>0</v>
      </c>
      <c r="S126" s="82" t="n">
        <v>725</v>
      </c>
      <c r="T126" s="83" t="n">
        <v>44706.4</v>
      </c>
      <c r="U126" s="84" t="s">
        <v>158</v>
      </c>
      <c r="V126" s="84"/>
      <c r="W126" s="21"/>
      <c r="X126" s="21"/>
      <c r="Y126" s="21"/>
    </row>
    <row r="127" customFormat="false" ht="11.25" hidden="false" customHeight="false" outlineLevel="3" collapsed="false">
      <c r="A127" s="74"/>
      <c r="B127" s="75"/>
      <c r="C127" s="76" t="s">
        <v>132</v>
      </c>
      <c r="D127" s="77" t="s">
        <v>149</v>
      </c>
      <c r="E127" s="78" t="s">
        <v>150</v>
      </c>
      <c r="F127" s="77" t="s">
        <v>135</v>
      </c>
      <c r="G127" s="79" t="n">
        <v>44.148</v>
      </c>
      <c r="H127" s="79"/>
      <c r="I127" s="80"/>
      <c r="J127" s="80" t="n">
        <f aca="false">IF(C127="PM",I127,0)</f>
        <v>0</v>
      </c>
      <c r="K127" s="81" t="n">
        <f aca="false">IF(C127="PPV",SUMIFS($I:$I,$C:$C,"PM",$U:$U,$U127)/100,0)</f>
        <v>0</v>
      </c>
      <c r="L127" s="80" t="n">
        <f aca="false">K127*G127</f>
        <v>0</v>
      </c>
      <c r="M127" s="80" t="n">
        <f aca="false">IF(AND(C127="PP",F127="%"),SUMIFS($I:$I,$C:$C,"PM",$U:$U,$U127)/100+SUMIFS($L:$L,$C:$C,"PPV",$U:$U,$U127)/100+SUMIFS($I:$I,$C:$C,"PZ",$U:$U,$U127)/100,0)</f>
        <v>0</v>
      </c>
      <c r="N127" s="80" t="n">
        <f aca="false">M127*G127</f>
        <v>0</v>
      </c>
      <c r="O127" s="80" t="n">
        <f aca="false">IF(AND(C127="PP",F127="P.Č."),SUMIFS($I:$I,$C:$C,"PM",$U:$U,$U127)*V127+SUMIFS($L:$L,$C:$C,"PPV",$U:$U,$U127)*V127+SUMIFS($I:$I,$C:$C,"PZ",$U:$U,$U127)*V127,0)</f>
        <v>0</v>
      </c>
      <c r="P127" s="80" t="n">
        <f aca="false">O127*G127</f>
        <v>0</v>
      </c>
      <c r="Q127" s="80" t="n">
        <f aca="false">H127+K127+M127+O127</f>
        <v>0</v>
      </c>
      <c r="R127" s="80" t="n">
        <f aca="false">Q127*G127</f>
        <v>0</v>
      </c>
      <c r="S127" s="82" t="n">
        <v>565</v>
      </c>
      <c r="T127" s="83" t="n">
        <v>24943.62</v>
      </c>
      <c r="U127" s="84" t="s">
        <v>158</v>
      </c>
      <c r="V127" s="84"/>
      <c r="W127" s="21"/>
      <c r="X127" s="21"/>
      <c r="Y127" s="21"/>
    </row>
    <row r="128" customFormat="false" ht="11.25" hidden="false" customHeight="false" outlineLevel="3" collapsed="false">
      <c r="A128" s="74"/>
      <c r="B128" s="75"/>
      <c r="C128" s="76" t="s">
        <v>132</v>
      </c>
      <c r="D128" s="77" t="s">
        <v>151</v>
      </c>
      <c r="E128" s="78" t="s">
        <v>152</v>
      </c>
      <c r="F128" s="77" t="s">
        <v>144</v>
      </c>
      <c r="G128" s="79" t="n">
        <v>782.192</v>
      </c>
      <c r="H128" s="79"/>
      <c r="I128" s="80"/>
      <c r="J128" s="80" t="n">
        <f aca="false">IF(C128="PM",I128,0)</f>
        <v>0</v>
      </c>
      <c r="K128" s="81" t="n">
        <f aca="false">IF(C128="PPV",SUMIFS($I:$I,$C:$C,"PM",$U:$U,$U128)/100,0)</f>
        <v>0</v>
      </c>
      <c r="L128" s="80" t="n">
        <f aca="false">K128*G128</f>
        <v>0</v>
      </c>
      <c r="M128" s="80" t="n">
        <f aca="false">IF(AND(C128="PP",F128="%"),SUMIFS($I:$I,$C:$C,"PM",$U:$U,$U128)/100+SUMIFS($L:$L,$C:$C,"PPV",$U:$U,$U128)/100+SUMIFS($I:$I,$C:$C,"PZ",$U:$U,$U128)/100,0)</f>
        <v>0</v>
      </c>
      <c r="N128" s="80" t="n">
        <f aca="false">M128*G128</f>
        <v>0</v>
      </c>
      <c r="O128" s="80" t="n">
        <f aca="false">IF(AND(C128="PP",F128="P.Č."),SUMIFS($I:$I,$C:$C,"PM",$U:$U,$U128)*V128+SUMIFS($L:$L,$C:$C,"PPV",$U:$U,$U128)*V128+SUMIFS($I:$I,$C:$C,"PZ",$U:$U,$U128)*V128,0)</f>
        <v>0</v>
      </c>
      <c r="P128" s="80" t="n">
        <f aca="false">O128*G128</f>
        <v>0</v>
      </c>
      <c r="Q128" s="80" t="n">
        <f aca="false">H128+K128+M128+O128</f>
        <v>0</v>
      </c>
      <c r="R128" s="80" t="n">
        <f aca="false">Q128*G128</f>
        <v>0</v>
      </c>
      <c r="S128" s="82" t="n">
        <v>365</v>
      </c>
      <c r="T128" s="83" t="n">
        <v>285500.08</v>
      </c>
      <c r="U128" s="84" t="s">
        <v>158</v>
      </c>
      <c r="V128" s="84"/>
      <c r="W128" s="21"/>
      <c r="X128" s="21"/>
      <c r="Y128" s="21"/>
    </row>
    <row r="129" customFormat="false" ht="8.25" hidden="false" customHeight="false" outlineLevel="3" collapsed="false">
      <c r="B129" s="3"/>
      <c r="C129" s="85"/>
      <c r="D129" s="86"/>
      <c r="E129" s="86"/>
      <c r="F129" s="86"/>
      <c r="G129" s="86"/>
      <c r="H129" s="87"/>
      <c r="I129" s="88"/>
      <c r="J129" s="88"/>
      <c r="K129" s="88"/>
      <c r="L129" s="88"/>
      <c r="M129" s="88"/>
      <c r="N129" s="88"/>
      <c r="O129" s="88"/>
      <c r="P129" s="88"/>
      <c r="Q129" s="89"/>
      <c r="R129" s="89"/>
      <c r="S129" s="90"/>
      <c r="T129" s="91"/>
      <c r="U129" s="92"/>
      <c r="V129" s="92"/>
    </row>
    <row r="130" customFormat="false" ht="12" hidden="false" customHeight="false" outlineLevel="1" collapsed="false">
      <c r="A130" s="50" t="s">
        <v>240</v>
      </c>
      <c r="B130" s="51" t="n">
        <v>2</v>
      </c>
      <c r="C130" s="52"/>
      <c r="D130" s="53"/>
      <c r="E130" s="54" t="s">
        <v>241</v>
      </c>
      <c r="F130" s="53"/>
      <c r="G130" s="55"/>
      <c r="H130" s="56"/>
      <c r="I130" s="57" t="n">
        <f aca="false">SUBTOTAL(9,I131:I145)</f>
        <v>6.888</v>
      </c>
      <c r="J130" s="57" t="n">
        <f aca="false">SUBTOTAL(9,J131:J145)</f>
        <v>0</v>
      </c>
      <c r="K130" s="57" t="n">
        <f aca="false">SUBTOTAL(9,K131:K145)</f>
        <v>0</v>
      </c>
      <c r="L130" s="57" t="n">
        <f aca="false">SUBTOTAL(9,L131:L145)</f>
        <v>0</v>
      </c>
      <c r="M130" s="57" t="n">
        <f aca="false">SUBTOTAL(9,M131:M145)</f>
        <v>0.06888</v>
      </c>
      <c r="N130" s="57" t="n">
        <f aca="false">SUBTOTAL(9,N131:N145)</f>
        <v>0.48216</v>
      </c>
      <c r="O130" s="57" t="n">
        <f aca="false">SUBTOTAL(9,O131:O145)</f>
        <v>0.385728</v>
      </c>
      <c r="P130" s="57" t="n">
        <f aca="false">SUBTOTAL(9,P131:P145)</f>
        <v>0</v>
      </c>
      <c r="Q130" s="58"/>
      <c r="R130" s="58" t="n">
        <f aca="false">SUBTOTAL(9,R131:R145)</f>
        <v>7.37016</v>
      </c>
      <c r="S130" s="59"/>
      <c r="T130" s="60" t="n">
        <f aca="false">SUBTOTAL(9,T131:T145)</f>
        <v>4730.0704</v>
      </c>
      <c r="U130" s="61"/>
      <c r="V130" s="61"/>
      <c r="W130" s="3"/>
      <c r="X130" s="21"/>
      <c r="Y130" s="21"/>
    </row>
    <row r="131" customFormat="false" ht="11.25" hidden="false" customHeight="false" outlineLevel="2" collapsed="false">
      <c r="A131" s="62" t="s">
        <v>242</v>
      </c>
      <c r="B131" s="63" t="n">
        <v>3</v>
      </c>
      <c r="C131" s="64"/>
      <c r="D131" s="65"/>
      <c r="E131" s="66" t="s">
        <v>89</v>
      </c>
      <c r="F131" s="65"/>
      <c r="G131" s="67"/>
      <c r="H131" s="68"/>
      <c r="I131" s="69" t="n">
        <f aca="false">SUBTOTAL(9,I132:I135)</f>
        <v>0</v>
      </c>
      <c r="J131" s="69" t="n">
        <f aca="false">SUBTOTAL(9,J132:J135)</f>
        <v>0</v>
      </c>
      <c r="K131" s="69" t="n">
        <f aca="false">SUBTOTAL(9,K132:K135)</f>
        <v>0</v>
      </c>
      <c r="L131" s="69" t="n">
        <f aca="false">SUBTOTAL(9,L132:L135)</f>
        <v>0</v>
      </c>
      <c r="M131" s="69" t="n">
        <f aca="false">SUBTOTAL(9,M132:M135)</f>
        <v>0.06888</v>
      </c>
      <c r="N131" s="69" t="n">
        <f aca="false">SUBTOTAL(9,N132:N135)</f>
        <v>0.48216</v>
      </c>
      <c r="O131" s="69" t="n">
        <f aca="false">SUBTOTAL(9,O132:O135)</f>
        <v>0.385728</v>
      </c>
      <c r="P131" s="69" t="n">
        <f aca="false">SUBTOTAL(9,P132:P135)</f>
        <v>0</v>
      </c>
      <c r="Q131" s="70"/>
      <c r="R131" s="70" t="n">
        <f aca="false">SUBTOTAL(9,R132:R135)</f>
        <v>0.48216</v>
      </c>
      <c r="S131" s="71"/>
      <c r="T131" s="72" t="n">
        <f aca="false">SUBTOTAL(9,T132:T135)</f>
        <v>212.1504</v>
      </c>
      <c r="U131" s="73"/>
      <c r="V131" s="73"/>
      <c r="W131" s="3"/>
      <c r="X131" s="21"/>
      <c r="Y131" s="21"/>
    </row>
    <row r="132" customFormat="false" ht="11.25" hidden="false" customHeight="false" outlineLevel="3" collapsed="false">
      <c r="A132" s="74"/>
      <c r="B132" s="75"/>
      <c r="C132" s="76" t="s">
        <v>90</v>
      </c>
      <c r="D132" s="77" t="s">
        <v>91</v>
      </c>
      <c r="E132" s="78" t="s">
        <v>92</v>
      </c>
      <c r="F132" s="77" t="s">
        <v>93</v>
      </c>
      <c r="G132" s="79" t="n">
        <v>7</v>
      </c>
      <c r="H132" s="79" t="n">
        <v>0</v>
      </c>
      <c r="I132" s="80" t="n">
        <v>0</v>
      </c>
      <c r="J132" s="80" t="n">
        <f aca="false">IF(C132="PM",I132,0)</f>
        <v>0</v>
      </c>
      <c r="K132" s="81" t="n">
        <f aca="false">IF(C132="PPV",SUMIFS($I:$I,$C:$C,"PM",$U:$U,$U132)/100,0)</f>
        <v>0</v>
      </c>
      <c r="L132" s="80" t="n">
        <f aca="false">K132*G132</f>
        <v>0</v>
      </c>
      <c r="M132" s="80" t="n">
        <f aca="false">IF(AND(C132="PP",F132="%"),SUMIFS($I:$I,$C:$C,"PM",$U:$U,$U132)/100+SUMIFS($L:$L,$C:$C,"PPV",$U:$U,$U132)/100+SUMIFS($I:$I,$C:$C,"PZ",$U:$U,$U132)/100,0)</f>
        <v>0.06888</v>
      </c>
      <c r="N132" s="80" t="n">
        <f aca="false">M132*G132</f>
        <v>0.48216</v>
      </c>
      <c r="O132" s="80" t="n">
        <f aca="false">IF(AND(C132="PP",F132="P.Č."),SUMIFS($I:$I,$C:$C,"PM",$U:$U,$U132)*V132+SUMIFS($L:$L,$C:$C,"PPV",$U:$U,$U132)*V132+SUMIFS($I:$I,$C:$C,"PZ",$U:$U,$U132)*V132,0)</f>
        <v>0</v>
      </c>
      <c r="P132" s="80" t="n">
        <f aca="false">O132*G132</f>
        <v>0</v>
      </c>
      <c r="Q132" s="80" t="n">
        <f aca="false">H132+K132+M132+O132</f>
        <v>0.06888</v>
      </c>
      <c r="R132" s="80" t="n">
        <f aca="false">Q132*G132</f>
        <v>0.48216</v>
      </c>
      <c r="S132" s="82" t="n">
        <v>30.3072</v>
      </c>
      <c r="T132" s="83" t="n">
        <v>212.1504</v>
      </c>
      <c r="U132" s="84" t="s">
        <v>243</v>
      </c>
      <c r="V132" s="84" t="n">
        <v>0.01</v>
      </c>
      <c r="W132" s="21"/>
      <c r="X132" s="21"/>
      <c r="Y132" s="21"/>
    </row>
    <row r="133" customFormat="false" ht="11.25" hidden="false" customHeight="false" outlineLevel="3" collapsed="false">
      <c r="A133" s="74"/>
      <c r="B133" s="75"/>
      <c r="C133" s="76" t="s">
        <v>90</v>
      </c>
      <c r="D133" s="77" t="s">
        <v>176</v>
      </c>
      <c r="E133" s="78" t="s">
        <v>177</v>
      </c>
      <c r="F133" s="77" t="s">
        <v>96</v>
      </c>
      <c r="G133" s="79" t="n">
        <v>0</v>
      </c>
      <c r="H133" s="79" t="n">
        <v>0</v>
      </c>
      <c r="I133" s="80" t="n">
        <v>0</v>
      </c>
      <c r="J133" s="80" t="n">
        <f aca="false">IF(C133="PM",I133,0)</f>
        <v>0</v>
      </c>
      <c r="K133" s="81" t="n">
        <f aca="false">IF(C133="PPV",SUMIFS($I:$I,$C:$C,"PM",$U:$U,$U133)/100,0)</f>
        <v>0</v>
      </c>
      <c r="L133" s="80" t="n">
        <f aca="false">K133*G133</f>
        <v>0</v>
      </c>
      <c r="M133" s="80" t="n">
        <f aca="false">IF(AND(C133="PP",F133="%"),SUMIFS($I:$I,$C:$C,"PM",$U:$U,$U133)/100+SUMIFS($L:$L,$C:$C,"PPV",$U:$U,$U133)/100+SUMIFS($I:$I,$C:$C,"PZ",$U:$U,$U133)/100,0)</f>
        <v>0</v>
      </c>
      <c r="N133" s="80" t="n">
        <f aca="false">M133*G133</f>
        <v>0</v>
      </c>
      <c r="O133" s="80" t="n">
        <f aca="false">IF(AND(C133="PP",F133="P.Č."),SUMIFS($I:$I,$C:$C,"PM",$U:$U,$U133)*V133+SUMIFS($L:$L,$C:$C,"PPV",$U:$U,$U133)*V133+SUMIFS($I:$I,$C:$C,"PZ",$U:$U,$U133)*V133,0)</f>
        <v>0.185976</v>
      </c>
      <c r="P133" s="80" t="n">
        <f aca="false">O133*G133</f>
        <v>0</v>
      </c>
      <c r="Q133" s="80" t="n">
        <f aca="false">H133+K133+M133+O133</f>
        <v>0.185976</v>
      </c>
      <c r="R133" s="80" t="n">
        <f aca="false">Q133*G133</f>
        <v>0</v>
      </c>
      <c r="S133" s="82" t="n">
        <v>81.82944</v>
      </c>
      <c r="T133" s="83" t="n">
        <v>0</v>
      </c>
      <c r="U133" s="84" t="s">
        <v>243</v>
      </c>
      <c r="V133" s="84" t="n">
        <v>0.027</v>
      </c>
      <c r="W133" s="21"/>
      <c r="X133" s="21"/>
      <c r="Y133" s="21"/>
    </row>
    <row r="134" customFormat="false" ht="11.25" hidden="false" customHeight="false" outlineLevel="3" collapsed="false">
      <c r="A134" s="74"/>
      <c r="B134" s="75"/>
      <c r="C134" s="76" t="s">
        <v>90</v>
      </c>
      <c r="D134" s="77" t="s">
        <v>94</v>
      </c>
      <c r="E134" s="78" t="s">
        <v>95</v>
      </c>
      <c r="F134" s="77" t="s">
        <v>96</v>
      </c>
      <c r="G134" s="79" t="n">
        <v>0</v>
      </c>
      <c r="H134" s="79" t="n">
        <v>0</v>
      </c>
      <c r="I134" s="80" t="n">
        <v>0</v>
      </c>
      <c r="J134" s="80" t="n">
        <f aca="false">IF(C134="PM",I134,0)</f>
        <v>0</v>
      </c>
      <c r="K134" s="81" t="n">
        <f aca="false">IF(C134="PPV",SUMIFS($I:$I,$C:$C,"PM",$U:$U,$U134)/100,0)</f>
        <v>0</v>
      </c>
      <c r="L134" s="80" t="n">
        <f aca="false">K134*G134</f>
        <v>0</v>
      </c>
      <c r="M134" s="80" t="n">
        <f aca="false">IF(AND(C134="PP",F134="%"),SUMIFS($I:$I,$C:$C,"PM",$U:$U,$U134)/100+SUMIFS($L:$L,$C:$C,"PPV",$U:$U,$U134)/100+SUMIFS($I:$I,$C:$C,"PZ",$U:$U,$U134)/100,0)</f>
        <v>0</v>
      </c>
      <c r="N134" s="80" t="n">
        <f aca="false">M134*G134</f>
        <v>0</v>
      </c>
      <c r="O134" s="80" t="n">
        <f aca="false">IF(AND(C134="PP",F134="P.Č."),SUMIFS($I:$I,$C:$C,"PM",$U:$U,$U134)*V134+SUMIFS($L:$L,$C:$C,"PPV",$U:$U,$U134)*V134+SUMIFS($I:$I,$C:$C,"PZ",$U:$U,$U134)*V134,0)</f>
        <v>0.199752</v>
      </c>
      <c r="P134" s="80" t="n">
        <f aca="false">O134*G134</f>
        <v>0</v>
      </c>
      <c r="Q134" s="80" t="n">
        <f aca="false">H134+K134+M134+O134</f>
        <v>0.199752</v>
      </c>
      <c r="R134" s="80" t="n">
        <f aca="false">Q134*G134</f>
        <v>0</v>
      </c>
      <c r="S134" s="82" t="n">
        <v>87.89088</v>
      </c>
      <c r="T134" s="83" t="n">
        <v>0</v>
      </c>
      <c r="U134" s="84" t="s">
        <v>243</v>
      </c>
      <c r="V134" s="84" t="n">
        <v>0.029</v>
      </c>
      <c r="W134" s="21"/>
      <c r="X134" s="21"/>
      <c r="Y134" s="21"/>
    </row>
    <row r="135" customFormat="false" ht="8.25" hidden="false" customHeight="false" outlineLevel="3" collapsed="false">
      <c r="B135" s="3"/>
      <c r="C135" s="85"/>
      <c r="D135" s="86"/>
      <c r="E135" s="86"/>
      <c r="F135" s="86"/>
      <c r="G135" s="86"/>
      <c r="H135" s="87"/>
      <c r="I135" s="88"/>
      <c r="J135" s="88"/>
      <c r="K135" s="88"/>
      <c r="L135" s="88"/>
      <c r="M135" s="88"/>
      <c r="N135" s="88"/>
      <c r="O135" s="88"/>
      <c r="P135" s="88"/>
      <c r="Q135" s="89"/>
      <c r="R135" s="89"/>
      <c r="S135" s="90"/>
      <c r="T135" s="91"/>
      <c r="U135" s="92"/>
      <c r="V135" s="92"/>
    </row>
    <row r="136" customFormat="false" ht="11.25" hidden="false" customHeight="false" outlineLevel="2" collapsed="false">
      <c r="A136" s="62" t="s">
        <v>244</v>
      </c>
      <c r="B136" s="63" t="n">
        <v>3</v>
      </c>
      <c r="C136" s="64"/>
      <c r="D136" s="65"/>
      <c r="E136" s="66" t="s">
        <v>100</v>
      </c>
      <c r="F136" s="65"/>
      <c r="G136" s="67"/>
      <c r="H136" s="68"/>
      <c r="I136" s="69" t="n">
        <f aca="false">SUBTOTAL(9,I137:I141)</f>
        <v>6.888</v>
      </c>
      <c r="J136" s="69" t="n">
        <f aca="false">SUBTOTAL(9,J137:J141)</f>
        <v>0</v>
      </c>
      <c r="K136" s="69" t="n">
        <f aca="false">SUBTOTAL(9,K137:K141)</f>
        <v>0</v>
      </c>
      <c r="L136" s="69" t="n">
        <f aca="false">SUBTOTAL(9,L137:L141)</f>
        <v>0</v>
      </c>
      <c r="M136" s="69" t="n">
        <f aca="false">SUBTOTAL(9,M137:M141)</f>
        <v>0</v>
      </c>
      <c r="N136" s="69" t="n">
        <f aca="false">SUBTOTAL(9,N137:N141)</f>
        <v>0</v>
      </c>
      <c r="O136" s="69" t="n">
        <f aca="false">SUBTOTAL(9,O137:O141)</f>
        <v>0</v>
      </c>
      <c r="P136" s="69" t="n">
        <f aca="false">SUBTOTAL(9,P137:P141)</f>
        <v>0</v>
      </c>
      <c r="Q136" s="70"/>
      <c r="R136" s="70" t="n">
        <f aca="false">SUBTOTAL(9,R137:R141)</f>
        <v>6.888</v>
      </c>
      <c r="S136" s="71"/>
      <c r="T136" s="72" t="n">
        <f aca="false">SUBTOTAL(9,T137:T141)</f>
        <v>3030.72</v>
      </c>
      <c r="U136" s="73"/>
      <c r="V136" s="73"/>
      <c r="W136" s="3"/>
      <c r="X136" s="21"/>
      <c r="Y136" s="21"/>
    </row>
    <row r="137" customFormat="false" ht="11.25" hidden="false" customHeight="false" outlineLevel="3" collapsed="false">
      <c r="A137" s="74"/>
      <c r="B137" s="75"/>
      <c r="C137" s="76" t="s">
        <v>101</v>
      </c>
      <c r="D137" s="77" t="s">
        <v>107</v>
      </c>
      <c r="E137" s="78" t="s">
        <v>108</v>
      </c>
      <c r="F137" s="77" t="s">
        <v>104</v>
      </c>
      <c r="G137" s="79" t="n">
        <v>2</v>
      </c>
      <c r="H137" s="79" t="n">
        <v>2.132</v>
      </c>
      <c r="I137" s="80" t="n">
        <v>4.264</v>
      </c>
      <c r="J137" s="80" t="n">
        <f aca="false">IF(C137="PM",I137,0)</f>
        <v>0</v>
      </c>
      <c r="K137" s="81" t="n">
        <f aca="false">IF(C137="PPV",SUMIFS($I:$I,$C:$C,"PM",$U:$U,$U137)/100,0)</f>
        <v>0</v>
      </c>
      <c r="L137" s="80" t="n">
        <f aca="false">K137*G137</f>
        <v>0</v>
      </c>
      <c r="M137" s="80" t="n">
        <f aca="false">IF(AND(C137="PP",F137="%"),SUMIFS($I:$I,$C:$C,"PM",$U:$U,$U137)/100+SUMIFS($L:$L,$C:$C,"PPV",$U:$U,$U137)/100+SUMIFS($I:$I,$C:$C,"PZ",$U:$U,$U137)/100,0)</f>
        <v>0</v>
      </c>
      <c r="N137" s="80" t="n">
        <f aca="false">M137*G137</f>
        <v>0</v>
      </c>
      <c r="O137" s="80" t="n">
        <f aca="false">IF(AND(C137="PP",F137="P.Č."),SUMIFS($I:$I,$C:$C,"PM",$U:$U,$U137)*V137+SUMIFS($L:$L,$C:$C,"PPV",$U:$U,$U137)*V137+SUMIFS($I:$I,$C:$C,"PZ",$U:$U,$U137)*V137,0)</f>
        <v>0</v>
      </c>
      <c r="P137" s="80" t="n">
        <f aca="false">O137*G137</f>
        <v>0</v>
      </c>
      <c r="Q137" s="80" t="n">
        <f aca="false">H137+K137+M137+O137</f>
        <v>2.132</v>
      </c>
      <c r="R137" s="80" t="n">
        <f aca="false">Q137*G137</f>
        <v>4.264</v>
      </c>
      <c r="S137" s="82" t="n">
        <v>938.08</v>
      </c>
      <c r="T137" s="83" t="n">
        <v>1876.16</v>
      </c>
      <c r="U137" s="84" t="s">
        <v>243</v>
      </c>
      <c r="V137" s="84"/>
      <c r="W137" s="21"/>
      <c r="X137" s="21"/>
      <c r="Y137" s="21"/>
    </row>
    <row r="138" customFormat="false" ht="11.25" hidden="false" customHeight="false" outlineLevel="3" collapsed="false">
      <c r="A138" s="74"/>
      <c r="B138" s="75"/>
      <c r="C138" s="76" t="s">
        <v>101</v>
      </c>
      <c r="D138" s="77" t="s">
        <v>245</v>
      </c>
      <c r="E138" s="78" t="s">
        <v>246</v>
      </c>
      <c r="F138" s="77" t="s">
        <v>104</v>
      </c>
      <c r="G138" s="79" t="n">
        <v>2</v>
      </c>
      <c r="H138" s="79" t="n">
        <v>0.74</v>
      </c>
      <c r="I138" s="80" t="n">
        <v>1.48</v>
      </c>
      <c r="J138" s="80" t="n">
        <f aca="false">IF(C138="PM",I138,0)</f>
        <v>0</v>
      </c>
      <c r="K138" s="81" t="n">
        <f aca="false">IF(C138="PPV",SUMIFS($I:$I,$C:$C,"PM",$U:$U,$U138)/100,0)</f>
        <v>0</v>
      </c>
      <c r="L138" s="80" t="n">
        <f aca="false">K138*G138</f>
        <v>0</v>
      </c>
      <c r="M138" s="80" t="n">
        <f aca="false">IF(AND(C138="PP",F138="%"),SUMIFS($I:$I,$C:$C,"PM",$U:$U,$U138)/100+SUMIFS($L:$L,$C:$C,"PPV",$U:$U,$U138)/100+SUMIFS($I:$I,$C:$C,"PZ",$U:$U,$U138)/100,0)</f>
        <v>0</v>
      </c>
      <c r="N138" s="80" t="n">
        <f aca="false">M138*G138</f>
        <v>0</v>
      </c>
      <c r="O138" s="80" t="n">
        <f aca="false">IF(AND(C138="PP",F138="P.Č."),SUMIFS($I:$I,$C:$C,"PM",$U:$U,$U138)*V138+SUMIFS($L:$L,$C:$C,"PPV",$U:$U,$U138)*V138+SUMIFS($I:$I,$C:$C,"PZ",$U:$U,$U138)*V138,0)</f>
        <v>0</v>
      </c>
      <c r="P138" s="80" t="n">
        <f aca="false">O138*G138</f>
        <v>0</v>
      </c>
      <c r="Q138" s="80" t="n">
        <f aca="false">H138+K138+M138+O138</f>
        <v>0.74</v>
      </c>
      <c r="R138" s="80" t="n">
        <f aca="false">Q138*G138</f>
        <v>1.48</v>
      </c>
      <c r="S138" s="82" t="n">
        <v>325.6</v>
      </c>
      <c r="T138" s="83" t="n">
        <v>651.2</v>
      </c>
      <c r="U138" s="84" t="s">
        <v>243</v>
      </c>
      <c r="V138" s="84"/>
      <c r="W138" s="21"/>
      <c r="X138" s="21"/>
      <c r="Y138" s="21"/>
    </row>
    <row r="139" customFormat="false" ht="11.25" hidden="false" customHeight="false" outlineLevel="3" collapsed="false">
      <c r="A139" s="74"/>
      <c r="B139" s="75"/>
      <c r="C139" s="76" t="s">
        <v>101</v>
      </c>
      <c r="D139" s="77" t="s">
        <v>115</v>
      </c>
      <c r="E139" s="78" t="s">
        <v>116</v>
      </c>
      <c r="F139" s="77" t="s">
        <v>104</v>
      </c>
      <c r="G139" s="79" t="n">
        <v>2</v>
      </c>
      <c r="H139" s="79" t="n">
        <v>0.124</v>
      </c>
      <c r="I139" s="80" t="n">
        <v>0.248</v>
      </c>
      <c r="J139" s="80" t="n">
        <f aca="false">IF(C139="PM",I139,0)</f>
        <v>0</v>
      </c>
      <c r="K139" s="81" t="n">
        <f aca="false">IF(C139="PPV",SUMIFS($I:$I,$C:$C,"PM",$U:$U,$U139)/100,0)</f>
        <v>0</v>
      </c>
      <c r="L139" s="80" t="n">
        <f aca="false">K139*G139</f>
        <v>0</v>
      </c>
      <c r="M139" s="80" t="n">
        <f aca="false">IF(AND(C139="PP",F139="%"),SUMIFS($I:$I,$C:$C,"PM",$U:$U,$U139)/100+SUMIFS($L:$L,$C:$C,"PPV",$U:$U,$U139)/100+SUMIFS($I:$I,$C:$C,"PZ",$U:$U,$U139)/100,0)</f>
        <v>0</v>
      </c>
      <c r="N139" s="80" t="n">
        <f aca="false">M139*G139</f>
        <v>0</v>
      </c>
      <c r="O139" s="80" t="n">
        <f aca="false">IF(AND(C139="PP",F139="P.Č."),SUMIFS($I:$I,$C:$C,"PM",$U:$U,$U139)*V139+SUMIFS($L:$L,$C:$C,"PPV",$U:$U,$U139)*V139+SUMIFS($I:$I,$C:$C,"PZ",$U:$U,$U139)*V139,0)</f>
        <v>0</v>
      </c>
      <c r="P139" s="80" t="n">
        <f aca="false">O139*G139</f>
        <v>0</v>
      </c>
      <c r="Q139" s="80" t="n">
        <f aca="false">H139+K139+M139+O139</f>
        <v>0.124</v>
      </c>
      <c r="R139" s="80" t="n">
        <f aca="false">Q139*G139</f>
        <v>0.248</v>
      </c>
      <c r="S139" s="82" t="n">
        <v>54.56</v>
      </c>
      <c r="T139" s="83" t="n">
        <v>109.12</v>
      </c>
      <c r="U139" s="84" t="s">
        <v>243</v>
      </c>
      <c r="V139" s="84"/>
      <c r="W139" s="21"/>
      <c r="X139" s="21"/>
      <c r="Y139" s="21"/>
    </row>
    <row r="140" customFormat="false" ht="11.25" hidden="false" customHeight="false" outlineLevel="3" collapsed="false">
      <c r="A140" s="74"/>
      <c r="B140" s="75"/>
      <c r="C140" s="76" t="s">
        <v>101</v>
      </c>
      <c r="D140" s="77" t="s">
        <v>127</v>
      </c>
      <c r="E140" s="78" t="s">
        <v>128</v>
      </c>
      <c r="F140" s="77" t="s">
        <v>129</v>
      </c>
      <c r="G140" s="79" t="n">
        <v>8</v>
      </c>
      <c r="H140" s="79" t="n">
        <v>0.112</v>
      </c>
      <c r="I140" s="80" t="n">
        <v>0.896</v>
      </c>
      <c r="J140" s="80" t="n">
        <f aca="false">IF(C140="PM",I140,0)</f>
        <v>0</v>
      </c>
      <c r="K140" s="81" t="n">
        <f aca="false">IF(C140="PPV",SUMIFS($I:$I,$C:$C,"PM",$U:$U,$U140)/100,0)</f>
        <v>0</v>
      </c>
      <c r="L140" s="80" t="n">
        <f aca="false">K140*G140</f>
        <v>0</v>
      </c>
      <c r="M140" s="80" t="n">
        <f aca="false">IF(AND(C140="PP",F140="%"),SUMIFS($I:$I,$C:$C,"PM",$U:$U,$U140)/100+SUMIFS($L:$L,$C:$C,"PPV",$U:$U,$U140)/100+SUMIFS($I:$I,$C:$C,"PZ",$U:$U,$U140)/100,0)</f>
        <v>0</v>
      </c>
      <c r="N140" s="80" t="n">
        <f aca="false">M140*G140</f>
        <v>0</v>
      </c>
      <c r="O140" s="80" t="n">
        <f aca="false">IF(AND(C140="PP",F140="P.Č."),SUMIFS($I:$I,$C:$C,"PM",$U:$U,$U140)*V140+SUMIFS($L:$L,$C:$C,"PPV",$U:$U,$U140)*V140+SUMIFS($I:$I,$C:$C,"PZ",$U:$U,$U140)*V140,0)</f>
        <v>0</v>
      </c>
      <c r="P140" s="80" t="n">
        <f aca="false">O140*G140</f>
        <v>0</v>
      </c>
      <c r="Q140" s="80" t="n">
        <f aca="false">H140+K140+M140+O140</f>
        <v>0.112</v>
      </c>
      <c r="R140" s="80" t="n">
        <f aca="false">Q140*G140</f>
        <v>0.896</v>
      </c>
      <c r="S140" s="82" t="n">
        <v>49.28</v>
      </c>
      <c r="T140" s="83" t="n">
        <v>394.24</v>
      </c>
      <c r="U140" s="84" t="s">
        <v>243</v>
      </c>
      <c r="V140" s="84"/>
      <c r="W140" s="21"/>
      <c r="X140" s="21"/>
      <c r="Y140" s="21"/>
    </row>
    <row r="141" customFormat="false" ht="8.25" hidden="false" customHeight="false" outlineLevel="3" collapsed="false">
      <c r="B141" s="3"/>
      <c r="C141" s="85"/>
      <c r="D141" s="86"/>
      <c r="E141" s="86"/>
      <c r="F141" s="86"/>
      <c r="G141" s="86"/>
      <c r="H141" s="87"/>
      <c r="I141" s="88"/>
      <c r="J141" s="88"/>
      <c r="K141" s="88"/>
      <c r="L141" s="88"/>
      <c r="M141" s="88"/>
      <c r="N141" s="88"/>
      <c r="O141" s="88"/>
      <c r="P141" s="88"/>
      <c r="Q141" s="89"/>
      <c r="R141" s="89"/>
      <c r="S141" s="90"/>
      <c r="T141" s="91"/>
      <c r="U141" s="92"/>
      <c r="V141" s="92"/>
    </row>
    <row r="142" customFormat="false" ht="11.25" hidden="false" customHeight="false" outlineLevel="2" collapsed="false">
      <c r="A142" s="62" t="s">
        <v>247</v>
      </c>
      <c r="B142" s="63" t="n">
        <v>3</v>
      </c>
      <c r="C142" s="64"/>
      <c r="D142" s="65"/>
      <c r="E142" s="66" t="s">
        <v>131</v>
      </c>
      <c r="F142" s="65"/>
      <c r="G142" s="67"/>
      <c r="H142" s="68"/>
      <c r="I142" s="69" t="n">
        <f aca="false">SUBTOTAL(9,I143:I145)</f>
        <v>0</v>
      </c>
      <c r="J142" s="69" t="n">
        <f aca="false">SUBTOTAL(9,J143:J145)</f>
        <v>0</v>
      </c>
      <c r="K142" s="69" t="n">
        <f aca="false">SUBTOTAL(9,K143:K145)</f>
        <v>0</v>
      </c>
      <c r="L142" s="69" t="n">
        <f aca="false">SUBTOTAL(9,L143:L145)</f>
        <v>0</v>
      </c>
      <c r="M142" s="69" t="n">
        <f aca="false">SUBTOTAL(9,M143:M145)</f>
        <v>0</v>
      </c>
      <c r="N142" s="69" t="n">
        <f aca="false">SUBTOTAL(9,N143:N145)</f>
        <v>0</v>
      </c>
      <c r="O142" s="69" t="n">
        <f aca="false">SUBTOTAL(9,O143:O145)</f>
        <v>0</v>
      </c>
      <c r="P142" s="69" t="n">
        <f aca="false">SUBTOTAL(9,P143:P145)</f>
        <v>0</v>
      </c>
      <c r="Q142" s="70"/>
      <c r="R142" s="70" t="n">
        <f aca="false">SUBTOTAL(9,R143:R145)</f>
        <v>0</v>
      </c>
      <c r="S142" s="71"/>
      <c r="T142" s="72" t="n">
        <f aca="false">SUBTOTAL(9,T143:T145)</f>
        <v>1487.2</v>
      </c>
      <c r="U142" s="73"/>
      <c r="V142" s="73"/>
      <c r="W142" s="3"/>
      <c r="X142" s="21"/>
      <c r="Y142" s="21"/>
    </row>
    <row r="143" customFormat="false" ht="11.25" hidden="false" customHeight="false" outlineLevel="3" collapsed="false">
      <c r="A143" s="74"/>
      <c r="B143" s="75"/>
      <c r="C143" s="76" t="s">
        <v>132</v>
      </c>
      <c r="D143" s="77" t="s">
        <v>140</v>
      </c>
      <c r="E143" s="78" t="s">
        <v>141</v>
      </c>
      <c r="F143" s="77" t="s">
        <v>135</v>
      </c>
      <c r="G143" s="79" t="n">
        <v>0.32</v>
      </c>
      <c r="H143" s="79"/>
      <c r="I143" s="80"/>
      <c r="J143" s="80" t="n">
        <f aca="false">IF(C143="PM",I143,0)</f>
        <v>0</v>
      </c>
      <c r="K143" s="81" t="n">
        <f aca="false">IF(C143="PPV",SUMIFS($I:$I,$C:$C,"PM",$U:$U,$U143)/100,0)</f>
        <v>0</v>
      </c>
      <c r="L143" s="80" t="n">
        <f aca="false">K143*G143</f>
        <v>0</v>
      </c>
      <c r="M143" s="80" t="n">
        <f aca="false">IF(AND(C143="PP",F143="%"),SUMIFS($I:$I,$C:$C,"PM",$U:$U,$U143)/100+SUMIFS($L:$L,$C:$C,"PPV",$U:$U,$U143)/100+SUMIFS($I:$I,$C:$C,"PZ",$U:$U,$U143)/100,0)</f>
        <v>0</v>
      </c>
      <c r="N143" s="80" t="n">
        <f aca="false">M143*G143</f>
        <v>0</v>
      </c>
      <c r="O143" s="80" t="n">
        <f aca="false">IF(AND(C143="PP",F143="P.Č."),SUMIFS($I:$I,$C:$C,"PM",$U:$U,$U143)*V143+SUMIFS($L:$L,$C:$C,"PPV",$U:$U,$U143)*V143+SUMIFS($I:$I,$C:$C,"PZ",$U:$U,$U143)*V143,0)</f>
        <v>0</v>
      </c>
      <c r="P143" s="80" t="n">
        <f aca="false">O143*G143</f>
        <v>0</v>
      </c>
      <c r="Q143" s="80" t="n">
        <f aca="false">H143+K143+M143+O143</f>
        <v>0</v>
      </c>
      <c r="R143" s="80" t="n">
        <f aca="false">Q143*G143</f>
        <v>0</v>
      </c>
      <c r="S143" s="82" t="n">
        <v>335</v>
      </c>
      <c r="T143" s="83" t="n">
        <v>107.2</v>
      </c>
      <c r="U143" s="84" t="s">
        <v>243</v>
      </c>
      <c r="V143" s="84"/>
      <c r="W143" s="21"/>
      <c r="X143" s="21"/>
      <c r="Y143" s="21"/>
    </row>
    <row r="144" customFormat="false" ht="11.25" hidden="false" customHeight="false" outlineLevel="3" collapsed="false">
      <c r="A144" s="74"/>
      <c r="B144" s="75"/>
      <c r="C144" s="76" t="s">
        <v>132</v>
      </c>
      <c r="D144" s="77" t="s">
        <v>142</v>
      </c>
      <c r="E144" s="78" t="s">
        <v>143</v>
      </c>
      <c r="F144" s="77" t="s">
        <v>144</v>
      </c>
      <c r="G144" s="79" t="n">
        <v>2</v>
      </c>
      <c r="H144" s="79"/>
      <c r="I144" s="80"/>
      <c r="J144" s="80" t="n">
        <f aca="false">IF(C144="PM",I144,0)</f>
        <v>0</v>
      </c>
      <c r="K144" s="81" t="n">
        <f aca="false">IF(C144="PPV",SUMIFS($I:$I,$C:$C,"PM",$U:$U,$U144)/100,0)</f>
        <v>0</v>
      </c>
      <c r="L144" s="80" t="n">
        <f aca="false">K144*G144</f>
        <v>0</v>
      </c>
      <c r="M144" s="80" t="n">
        <f aca="false">IF(AND(C144="PP",F144="%"),SUMIFS($I:$I,$C:$C,"PM",$U:$U,$U144)/100+SUMIFS($L:$L,$C:$C,"PPV",$U:$U,$U144)/100+SUMIFS($I:$I,$C:$C,"PZ",$U:$U,$U144)/100,0)</f>
        <v>0</v>
      </c>
      <c r="N144" s="80" t="n">
        <f aca="false">M144*G144</f>
        <v>0</v>
      </c>
      <c r="O144" s="80" t="n">
        <f aca="false">IF(AND(C144="PP",F144="P.Č."),SUMIFS($I:$I,$C:$C,"PM",$U:$U,$U144)*V144+SUMIFS($L:$L,$C:$C,"PPV",$U:$U,$U144)*V144+SUMIFS($I:$I,$C:$C,"PZ",$U:$U,$U144)*V144,0)</f>
        <v>0</v>
      </c>
      <c r="P144" s="80" t="n">
        <f aca="false">O144*G144</f>
        <v>0</v>
      </c>
      <c r="Q144" s="80" t="n">
        <f aca="false">H144+K144+M144+O144</f>
        <v>0</v>
      </c>
      <c r="R144" s="80" t="n">
        <f aca="false">Q144*G144</f>
        <v>0</v>
      </c>
      <c r="S144" s="82" t="n">
        <v>690</v>
      </c>
      <c r="T144" s="83" t="n">
        <v>1380</v>
      </c>
      <c r="U144" s="84" t="s">
        <v>243</v>
      </c>
      <c r="V144" s="84"/>
      <c r="W144" s="21"/>
      <c r="X144" s="21"/>
      <c r="Y144" s="21"/>
    </row>
    <row r="145" customFormat="false" ht="8.25" hidden="false" customHeight="false" outlineLevel="3" collapsed="false">
      <c r="B145" s="3"/>
      <c r="C145" s="85"/>
      <c r="D145" s="86"/>
      <c r="E145" s="86"/>
      <c r="F145" s="86"/>
      <c r="G145" s="86"/>
      <c r="H145" s="87"/>
      <c r="I145" s="88"/>
      <c r="J145" s="88"/>
      <c r="K145" s="88"/>
      <c r="L145" s="88"/>
      <c r="M145" s="88"/>
      <c r="N145" s="88"/>
      <c r="O145" s="88"/>
      <c r="P145" s="88"/>
      <c r="Q145" s="89"/>
      <c r="R145" s="89"/>
      <c r="S145" s="90"/>
      <c r="T145" s="91"/>
      <c r="U145" s="92"/>
      <c r="V145" s="92"/>
    </row>
    <row r="146" customFormat="false" ht="12" hidden="false" customHeight="false" outlineLevel="1" collapsed="false">
      <c r="A146" s="50" t="s">
        <v>248</v>
      </c>
      <c r="B146" s="51" t="n">
        <v>2</v>
      </c>
      <c r="C146" s="52"/>
      <c r="D146" s="53"/>
      <c r="E146" s="54" t="s">
        <v>249</v>
      </c>
      <c r="F146" s="53"/>
      <c r="G146" s="55"/>
      <c r="H146" s="56"/>
      <c r="I146" s="57" t="n">
        <f aca="false">SUBTOTAL(9,I147:I168)</f>
        <v>4.475</v>
      </c>
      <c r="J146" s="57" t="n">
        <f aca="false">SUBTOTAL(9,J147:J168)</f>
        <v>4.475</v>
      </c>
      <c r="K146" s="57" t="n">
        <f aca="false">SUBTOTAL(9,K147:K168)</f>
        <v>0.04475</v>
      </c>
      <c r="L146" s="57" t="n">
        <f aca="false">SUBTOTAL(9,L147:L168)</f>
        <v>0.0895</v>
      </c>
      <c r="M146" s="57" t="n">
        <f aca="false">SUBTOTAL(9,M147:M168)</f>
        <v>0.045645</v>
      </c>
      <c r="N146" s="57" t="n">
        <f aca="false">SUBTOTAL(9,N147:N168)</f>
        <v>0.319515</v>
      </c>
      <c r="O146" s="57" t="n">
        <f aca="false">SUBTOTAL(9,O147:O168)</f>
        <v>0.255612</v>
      </c>
      <c r="P146" s="57" t="n">
        <f aca="false">SUBTOTAL(9,P147:P168)</f>
        <v>0</v>
      </c>
      <c r="Q146" s="58"/>
      <c r="R146" s="58" t="n">
        <f aca="false">SUBTOTAL(9,R147:R168)</f>
        <v>4.884015</v>
      </c>
      <c r="S146" s="59"/>
      <c r="T146" s="60" t="n">
        <f aca="false">SUBTOTAL(9,T147:T168)</f>
        <v>5936.3884</v>
      </c>
      <c r="U146" s="61"/>
      <c r="V146" s="61"/>
      <c r="W146" s="3"/>
      <c r="X146" s="21"/>
      <c r="Y146" s="21"/>
    </row>
    <row r="147" customFormat="false" ht="11.25" hidden="false" customHeight="false" outlineLevel="2" collapsed="false">
      <c r="A147" s="62" t="s">
        <v>250</v>
      </c>
      <c r="B147" s="63" t="n">
        <v>3</v>
      </c>
      <c r="C147" s="64"/>
      <c r="D147" s="65"/>
      <c r="E147" s="66" t="s">
        <v>31</v>
      </c>
      <c r="F147" s="65"/>
      <c r="G147" s="67"/>
      <c r="H147" s="68"/>
      <c r="I147" s="69" t="n">
        <f aca="false">SUBTOTAL(9,I148:I155)</f>
        <v>4.475</v>
      </c>
      <c r="J147" s="69" t="n">
        <f aca="false">SUBTOTAL(9,J148:J155)</f>
        <v>4.475</v>
      </c>
      <c r="K147" s="69" t="n">
        <f aca="false">SUBTOTAL(9,K148:K155)</f>
        <v>0</v>
      </c>
      <c r="L147" s="69" t="n">
        <f aca="false">SUBTOTAL(9,L148:L155)</f>
        <v>0</v>
      </c>
      <c r="M147" s="69" t="n">
        <f aca="false">SUBTOTAL(9,M148:M155)</f>
        <v>0</v>
      </c>
      <c r="N147" s="69" t="n">
        <f aca="false">SUBTOTAL(9,N148:N155)</f>
        <v>0</v>
      </c>
      <c r="O147" s="69" t="n">
        <f aca="false">SUBTOTAL(9,O148:O155)</f>
        <v>0</v>
      </c>
      <c r="P147" s="69" t="n">
        <f aca="false">SUBTOTAL(9,P148:P155)</f>
        <v>0</v>
      </c>
      <c r="Q147" s="70"/>
      <c r="R147" s="70" t="n">
        <f aca="false">SUBTOTAL(9,R148:R155)</f>
        <v>4.475</v>
      </c>
      <c r="S147" s="71"/>
      <c r="T147" s="72" t="n">
        <f aca="false">SUBTOTAL(9,T148:T155)</f>
        <v>2506</v>
      </c>
      <c r="U147" s="73"/>
      <c r="V147" s="73"/>
      <c r="W147" s="3"/>
      <c r="X147" s="21"/>
      <c r="Y147" s="21"/>
    </row>
    <row r="148" customFormat="false" ht="11.25" hidden="false" customHeight="false" outlineLevel="3" collapsed="false">
      <c r="A148" s="74"/>
      <c r="B148" s="75"/>
      <c r="C148" s="76" t="s">
        <v>32</v>
      </c>
      <c r="D148" s="77" t="s">
        <v>251</v>
      </c>
      <c r="E148" s="78" t="s">
        <v>252</v>
      </c>
      <c r="F148" s="77" t="s">
        <v>35</v>
      </c>
      <c r="G148" s="79" t="n">
        <v>1</v>
      </c>
      <c r="H148" s="79" t="n">
        <v>0.635</v>
      </c>
      <c r="I148" s="80" t="n">
        <v>0.635</v>
      </c>
      <c r="J148" s="80" t="n">
        <f aca="false">IF(C148="PM",I148,0)</f>
        <v>0.635</v>
      </c>
      <c r="K148" s="81" t="n">
        <f aca="false">IF(C148="PPV",SUMIFS($I:$I,$C:$C,"PM",$U:$U,$U148)/100,0)</f>
        <v>0</v>
      </c>
      <c r="L148" s="80" t="n">
        <f aca="false">K148*G148</f>
        <v>0</v>
      </c>
      <c r="M148" s="80" t="n">
        <f aca="false">IF(AND(C148="PP",F148="%"),SUMIFS($I:$I,$C:$C,"PM",$U:$U,$U148)/100+SUMIFS($L:$L,$C:$C,"PPV",$U:$U,$U148)/100+SUMIFS($I:$I,$C:$C,"PZ",$U:$U,$U148)/100,0)</f>
        <v>0</v>
      </c>
      <c r="N148" s="80" t="n">
        <f aca="false">M148*G148</f>
        <v>0</v>
      </c>
      <c r="O148" s="80" t="n">
        <f aca="false">IF(AND(C148="PP",F148="P.Č."),SUMIFS($I:$I,$C:$C,"PM",$U:$U,$U148)*V148+SUMIFS($L:$L,$C:$C,"PPV",$U:$U,$U148)*V148+SUMIFS($I:$I,$C:$C,"PZ",$U:$U,$U148)*V148,0)</f>
        <v>0</v>
      </c>
      <c r="P148" s="80" t="n">
        <f aca="false">O148*G148</f>
        <v>0</v>
      </c>
      <c r="Q148" s="80" t="n">
        <f aca="false">H148+K148+M148+O148</f>
        <v>0.635</v>
      </c>
      <c r="R148" s="80" t="n">
        <f aca="false">Q148*G148</f>
        <v>0.635</v>
      </c>
      <c r="S148" s="82" t="n">
        <v>355.6</v>
      </c>
      <c r="T148" s="83" t="n">
        <v>355.6</v>
      </c>
      <c r="U148" s="84" t="s">
        <v>253</v>
      </c>
      <c r="V148" s="84"/>
      <c r="W148" s="21"/>
      <c r="X148" s="21"/>
      <c r="Y148" s="21"/>
    </row>
    <row r="149" customFormat="false" ht="11.25" hidden="false" customHeight="false" outlineLevel="3" collapsed="false">
      <c r="A149" s="74"/>
      <c r="B149" s="75"/>
      <c r="C149" s="76" t="s">
        <v>32</v>
      </c>
      <c r="D149" s="77" t="s">
        <v>254</v>
      </c>
      <c r="E149" s="78" t="s">
        <v>255</v>
      </c>
      <c r="F149" s="77" t="s">
        <v>35</v>
      </c>
      <c r="G149" s="79" t="n">
        <v>1</v>
      </c>
      <c r="H149" s="79" t="n">
        <v>0.45</v>
      </c>
      <c r="I149" s="80" t="n">
        <v>0.45</v>
      </c>
      <c r="J149" s="80" t="n">
        <f aca="false">IF(C149="PM",I149,0)</f>
        <v>0.45</v>
      </c>
      <c r="K149" s="81" t="n">
        <f aca="false">IF(C149="PPV",SUMIFS($I:$I,$C:$C,"PM",$U:$U,$U149)/100,0)</f>
        <v>0</v>
      </c>
      <c r="L149" s="80" t="n">
        <f aca="false">K149*G149</f>
        <v>0</v>
      </c>
      <c r="M149" s="80" t="n">
        <f aca="false">IF(AND(C149="PP",F149="%"),SUMIFS($I:$I,$C:$C,"PM",$U:$U,$U149)/100+SUMIFS($L:$L,$C:$C,"PPV",$U:$U,$U149)/100+SUMIFS($I:$I,$C:$C,"PZ",$U:$U,$U149)/100,0)</f>
        <v>0</v>
      </c>
      <c r="N149" s="80" t="n">
        <f aca="false">M149*G149</f>
        <v>0</v>
      </c>
      <c r="O149" s="80" t="n">
        <f aca="false">IF(AND(C149="PP",F149="P.Č."),SUMIFS($I:$I,$C:$C,"PM",$U:$U,$U149)*V149+SUMIFS($L:$L,$C:$C,"PPV",$U:$U,$U149)*V149+SUMIFS($I:$I,$C:$C,"PZ",$U:$U,$U149)*V149,0)</f>
        <v>0</v>
      </c>
      <c r="P149" s="80" t="n">
        <f aca="false">O149*G149</f>
        <v>0</v>
      </c>
      <c r="Q149" s="80" t="n">
        <f aca="false">H149+K149+M149+O149</f>
        <v>0.45</v>
      </c>
      <c r="R149" s="80" t="n">
        <f aca="false">Q149*G149</f>
        <v>0.45</v>
      </c>
      <c r="S149" s="82" t="n">
        <v>252</v>
      </c>
      <c r="T149" s="83" t="n">
        <v>252</v>
      </c>
      <c r="U149" s="84" t="s">
        <v>253</v>
      </c>
      <c r="V149" s="84"/>
      <c r="W149" s="21"/>
      <c r="X149" s="21"/>
      <c r="Y149" s="21"/>
    </row>
    <row r="150" customFormat="false" ht="11.25" hidden="false" customHeight="false" outlineLevel="3" collapsed="false">
      <c r="A150" s="74"/>
      <c r="B150" s="75"/>
      <c r="C150" s="76" t="s">
        <v>32</v>
      </c>
      <c r="D150" s="77" t="s">
        <v>256</v>
      </c>
      <c r="E150" s="78" t="s">
        <v>257</v>
      </c>
      <c r="F150" s="77" t="s">
        <v>35</v>
      </c>
      <c r="G150" s="79" t="n">
        <v>2</v>
      </c>
      <c r="H150" s="79" t="n">
        <v>0.25</v>
      </c>
      <c r="I150" s="80" t="n">
        <v>0.5</v>
      </c>
      <c r="J150" s="80" t="n">
        <f aca="false">IF(C150="PM",I150,0)</f>
        <v>0.5</v>
      </c>
      <c r="K150" s="81" t="n">
        <f aca="false">IF(C150="PPV",SUMIFS($I:$I,$C:$C,"PM",$U:$U,$U150)/100,0)</f>
        <v>0</v>
      </c>
      <c r="L150" s="80" t="n">
        <f aca="false">K150*G150</f>
        <v>0</v>
      </c>
      <c r="M150" s="80" t="n">
        <f aca="false">IF(AND(C150="PP",F150="%"),SUMIFS($I:$I,$C:$C,"PM",$U:$U,$U150)/100+SUMIFS($L:$L,$C:$C,"PPV",$U:$U,$U150)/100+SUMIFS($I:$I,$C:$C,"PZ",$U:$U,$U150)/100,0)</f>
        <v>0</v>
      </c>
      <c r="N150" s="80" t="n">
        <f aca="false">M150*G150</f>
        <v>0</v>
      </c>
      <c r="O150" s="80" t="n">
        <f aca="false">IF(AND(C150="PP",F150="P.Č."),SUMIFS($I:$I,$C:$C,"PM",$U:$U,$U150)*V150+SUMIFS($L:$L,$C:$C,"PPV",$U:$U,$U150)*V150+SUMIFS($I:$I,$C:$C,"PZ",$U:$U,$U150)*V150,0)</f>
        <v>0</v>
      </c>
      <c r="P150" s="80" t="n">
        <f aca="false">O150*G150</f>
        <v>0</v>
      </c>
      <c r="Q150" s="80" t="n">
        <f aca="false">H150+K150+M150+O150</f>
        <v>0.25</v>
      </c>
      <c r="R150" s="80" t="n">
        <f aca="false">Q150*G150</f>
        <v>0.5</v>
      </c>
      <c r="S150" s="82" t="n">
        <v>140</v>
      </c>
      <c r="T150" s="83" t="n">
        <v>280</v>
      </c>
      <c r="U150" s="84" t="s">
        <v>253</v>
      </c>
      <c r="V150" s="84"/>
      <c r="W150" s="21"/>
      <c r="X150" s="21"/>
      <c r="Y150" s="21"/>
    </row>
    <row r="151" customFormat="false" ht="11.25" hidden="false" customHeight="false" outlineLevel="3" collapsed="false">
      <c r="A151" s="74"/>
      <c r="B151" s="75"/>
      <c r="C151" s="76" t="s">
        <v>32</v>
      </c>
      <c r="D151" s="77" t="s">
        <v>258</v>
      </c>
      <c r="E151" s="78" t="s">
        <v>259</v>
      </c>
      <c r="F151" s="77" t="s">
        <v>35</v>
      </c>
      <c r="G151" s="79" t="n">
        <v>2</v>
      </c>
      <c r="H151" s="79" t="n">
        <v>0.65</v>
      </c>
      <c r="I151" s="80" t="n">
        <v>1.3</v>
      </c>
      <c r="J151" s="80" t="n">
        <f aca="false">IF(C151="PM",I151,0)</f>
        <v>1.3</v>
      </c>
      <c r="K151" s="81" t="n">
        <f aca="false">IF(C151="PPV",SUMIFS($I:$I,$C:$C,"PM",$U:$U,$U151)/100,0)</f>
        <v>0</v>
      </c>
      <c r="L151" s="80" t="n">
        <f aca="false">K151*G151</f>
        <v>0</v>
      </c>
      <c r="M151" s="80" t="n">
        <f aca="false">IF(AND(C151="PP",F151="%"),SUMIFS($I:$I,$C:$C,"PM",$U:$U,$U151)/100+SUMIFS($L:$L,$C:$C,"PPV",$U:$U,$U151)/100+SUMIFS($I:$I,$C:$C,"PZ",$U:$U,$U151)/100,0)</f>
        <v>0</v>
      </c>
      <c r="N151" s="80" t="n">
        <f aca="false">M151*G151</f>
        <v>0</v>
      </c>
      <c r="O151" s="80" t="n">
        <f aca="false">IF(AND(C151="PP",F151="P.Č."),SUMIFS($I:$I,$C:$C,"PM",$U:$U,$U151)*V151+SUMIFS($L:$L,$C:$C,"PPV",$U:$U,$U151)*V151+SUMIFS($I:$I,$C:$C,"PZ",$U:$U,$U151)*V151,0)</f>
        <v>0</v>
      </c>
      <c r="P151" s="80" t="n">
        <f aca="false">O151*G151</f>
        <v>0</v>
      </c>
      <c r="Q151" s="80" t="n">
        <f aca="false">H151+K151+M151+O151</f>
        <v>0.65</v>
      </c>
      <c r="R151" s="80" t="n">
        <f aca="false">Q151*G151</f>
        <v>1.3</v>
      </c>
      <c r="S151" s="82" t="n">
        <v>364</v>
      </c>
      <c r="T151" s="83" t="n">
        <v>728</v>
      </c>
      <c r="U151" s="84" t="s">
        <v>253</v>
      </c>
      <c r="V151" s="84"/>
      <c r="W151" s="21"/>
      <c r="X151" s="21"/>
      <c r="Y151" s="21"/>
    </row>
    <row r="152" customFormat="false" ht="11.25" hidden="false" customHeight="false" outlineLevel="3" collapsed="false">
      <c r="A152" s="74"/>
      <c r="B152" s="75"/>
      <c r="C152" s="76" t="s">
        <v>32</v>
      </c>
      <c r="D152" s="77" t="s">
        <v>260</v>
      </c>
      <c r="E152" s="78" t="s">
        <v>261</v>
      </c>
      <c r="F152" s="77" t="s">
        <v>35</v>
      </c>
      <c r="G152" s="79" t="n">
        <v>2</v>
      </c>
      <c r="H152" s="79" t="n">
        <v>0.13</v>
      </c>
      <c r="I152" s="80" t="n">
        <v>0.26</v>
      </c>
      <c r="J152" s="80" t="n">
        <f aca="false">IF(C152="PM",I152,0)</f>
        <v>0.26</v>
      </c>
      <c r="K152" s="81" t="n">
        <f aca="false">IF(C152="PPV",SUMIFS($I:$I,$C:$C,"PM",$U:$U,$U152)/100,0)</f>
        <v>0</v>
      </c>
      <c r="L152" s="80" t="n">
        <f aca="false">K152*G152</f>
        <v>0</v>
      </c>
      <c r="M152" s="80" t="n">
        <f aca="false">IF(AND(C152="PP",F152="%"),SUMIFS($I:$I,$C:$C,"PM",$U:$U,$U152)/100+SUMIFS($L:$L,$C:$C,"PPV",$U:$U,$U152)/100+SUMIFS($I:$I,$C:$C,"PZ",$U:$U,$U152)/100,0)</f>
        <v>0</v>
      </c>
      <c r="N152" s="80" t="n">
        <f aca="false">M152*G152</f>
        <v>0</v>
      </c>
      <c r="O152" s="80" t="n">
        <f aca="false">IF(AND(C152="PP",F152="P.Č."),SUMIFS($I:$I,$C:$C,"PM",$U:$U,$U152)*V152+SUMIFS($L:$L,$C:$C,"PPV",$U:$U,$U152)*V152+SUMIFS($I:$I,$C:$C,"PZ",$U:$U,$U152)*V152,0)</f>
        <v>0</v>
      </c>
      <c r="P152" s="80" t="n">
        <f aca="false">O152*G152</f>
        <v>0</v>
      </c>
      <c r="Q152" s="80" t="n">
        <f aca="false">H152+K152+M152+O152</f>
        <v>0.13</v>
      </c>
      <c r="R152" s="80" t="n">
        <f aca="false">Q152*G152</f>
        <v>0.26</v>
      </c>
      <c r="S152" s="82" t="n">
        <v>72.8</v>
      </c>
      <c r="T152" s="83" t="n">
        <v>145.6</v>
      </c>
      <c r="U152" s="84" t="s">
        <v>253</v>
      </c>
      <c r="V152" s="84"/>
      <c r="W152" s="21"/>
      <c r="X152" s="21"/>
      <c r="Y152" s="21"/>
    </row>
    <row r="153" customFormat="false" ht="11.25" hidden="false" customHeight="false" outlineLevel="3" collapsed="false">
      <c r="A153" s="74"/>
      <c r="B153" s="75"/>
      <c r="C153" s="76" t="s">
        <v>32</v>
      </c>
      <c r="D153" s="77" t="s">
        <v>262</v>
      </c>
      <c r="E153" s="78" t="s">
        <v>263</v>
      </c>
      <c r="F153" s="77" t="s">
        <v>35</v>
      </c>
      <c r="G153" s="79" t="n">
        <v>2</v>
      </c>
      <c r="H153" s="79" t="n">
        <v>0.17</v>
      </c>
      <c r="I153" s="80" t="n">
        <v>0.34</v>
      </c>
      <c r="J153" s="80" t="n">
        <f aca="false">IF(C153="PM",I153,0)</f>
        <v>0.34</v>
      </c>
      <c r="K153" s="81" t="n">
        <f aca="false">IF(C153="PPV",SUMIFS($I:$I,$C:$C,"PM",$U:$U,$U153)/100,0)</f>
        <v>0</v>
      </c>
      <c r="L153" s="80" t="n">
        <f aca="false">K153*G153</f>
        <v>0</v>
      </c>
      <c r="M153" s="80" t="n">
        <f aca="false">IF(AND(C153="PP",F153="%"),SUMIFS($I:$I,$C:$C,"PM",$U:$U,$U153)/100+SUMIFS($L:$L,$C:$C,"PPV",$U:$U,$U153)/100+SUMIFS($I:$I,$C:$C,"PZ",$U:$U,$U153)/100,0)</f>
        <v>0</v>
      </c>
      <c r="N153" s="80" t="n">
        <f aca="false">M153*G153</f>
        <v>0</v>
      </c>
      <c r="O153" s="80" t="n">
        <f aca="false">IF(AND(C153="PP",F153="P.Č."),SUMIFS($I:$I,$C:$C,"PM",$U:$U,$U153)*V153+SUMIFS($L:$L,$C:$C,"PPV",$U:$U,$U153)*V153+SUMIFS($I:$I,$C:$C,"PZ",$U:$U,$U153)*V153,0)</f>
        <v>0</v>
      </c>
      <c r="P153" s="80" t="n">
        <f aca="false">O153*G153</f>
        <v>0</v>
      </c>
      <c r="Q153" s="80" t="n">
        <f aca="false">H153+K153+M153+O153</f>
        <v>0.17</v>
      </c>
      <c r="R153" s="80" t="n">
        <f aca="false">Q153*G153</f>
        <v>0.34</v>
      </c>
      <c r="S153" s="82" t="n">
        <v>95.2</v>
      </c>
      <c r="T153" s="83" t="n">
        <v>190.4</v>
      </c>
      <c r="U153" s="84" t="s">
        <v>253</v>
      </c>
      <c r="V153" s="84"/>
      <c r="W153" s="21"/>
      <c r="X153" s="21"/>
      <c r="Y153" s="21"/>
    </row>
    <row r="154" customFormat="false" ht="11.25" hidden="false" customHeight="false" outlineLevel="3" collapsed="false">
      <c r="A154" s="74"/>
      <c r="B154" s="75"/>
      <c r="C154" s="76" t="s">
        <v>32</v>
      </c>
      <c r="D154" s="77" t="s">
        <v>264</v>
      </c>
      <c r="E154" s="78" t="s">
        <v>265</v>
      </c>
      <c r="F154" s="77" t="s">
        <v>35</v>
      </c>
      <c r="G154" s="79" t="n">
        <v>9</v>
      </c>
      <c r="H154" s="79" t="n">
        <v>0.11</v>
      </c>
      <c r="I154" s="80" t="n">
        <v>0.99</v>
      </c>
      <c r="J154" s="80" t="n">
        <f aca="false">IF(C154="PM",I154,0)</f>
        <v>0.99</v>
      </c>
      <c r="K154" s="81" t="n">
        <f aca="false">IF(C154="PPV",SUMIFS($I:$I,$C:$C,"PM",$U:$U,$U154)/100,0)</f>
        <v>0</v>
      </c>
      <c r="L154" s="80" t="n">
        <f aca="false">K154*G154</f>
        <v>0</v>
      </c>
      <c r="M154" s="80" t="n">
        <f aca="false">IF(AND(C154="PP",F154="%"),SUMIFS($I:$I,$C:$C,"PM",$U:$U,$U154)/100+SUMIFS($L:$L,$C:$C,"PPV",$U:$U,$U154)/100+SUMIFS($I:$I,$C:$C,"PZ",$U:$U,$U154)/100,0)</f>
        <v>0</v>
      </c>
      <c r="N154" s="80" t="n">
        <f aca="false">M154*G154</f>
        <v>0</v>
      </c>
      <c r="O154" s="80" t="n">
        <f aca="false">IF(AND(C154="PP",F154="P.Č."),SUMIFS($I:$I,$C:$C,"PM",$U:$U,$U154)*V154+SUMIFS($L:$L,$C:$C,"PPV",$U:$U,$U154)*V154+SUMIFS($I:$I,$C:$C,"PZ",$U:$U,$U154)*V154,0)</f>
        <v>0</v>
      </c>
      <c r="P154" s="80" t="n">
        <f aca="false">O154*G154</f>
        <v>0</v>
      </c>
      <c r="Q154" s="80" t="n">
        <f aca="false">H154+K154+M154+O154</f>
        <v>0.11</v>
      </c>
      <c r="R154" s="80" t="n">
        <f aca="false">Q154*G154</f>
        <v>0.99</v>
      </c>
      <c r="S154" s="82" t="n">
        <v>61.6</v>
      </c>
      <c r="T154" s="83" t="n">
        <v>554.4</v>
      </c>
      <c r="U154" s="84" t="s">
        <v>253</v>
      </c>
      <c r="V154" s="84"/>
      <c r="W154" s="21"/>
      <c r="X154" s="21"/>
      <c r="Y154" s="21"/>
    </row>
    <row r="155" customFormat="false" ht="8.25" hidden="false" customHeight="false" outlineLevel="3" collapsed="false">
      <c r="B155" s="3"/>
      <c r="C155" s="85"/>
      <c r="D155" s="86"/>
      <c r="E155" s="86"/>
      <c r="F155" s="86"/>
      <c r="G155" s="86"/>
      <c r="H155" s="87"/>
      <c r="I155" s="88"/>
      <c r="J155" s="88"/>
      <c r="K155" s="88"/>
      <c r="L155" s="88"/>
      <c r="M155" s="88"/>
      <c r="N155" s="88"/>
      <c r="O155" s="88"/>
      <c r="P155" s="88"/>
      <c r="Q155" s="89"/>
      <c r="R155" s="89"/>
      <c r="S155" s="90"/>
      <c r="T155" s="91"/>
      <c r="U155" s="92"/>
      <c r="V155" s="92"/>
    </row>
    <row r="156" customFormat="false" ht="11.25" hidden="false" customHeight="false" outlineLevel="2" collapsed="false">
      <c r="A156" s="62" t="s">
        <v>266</v>
      </c>
      <c r="B156" s="63" t="n">
        <v>3</v>
      </c>
      <c r="C156" s="64"/>
      <c r="D156" s="65"/>
      <c r="E156" s="66" t="s">
        <v>89</v>
      </c>
      <c r="F156" s="65"/>
      <c r="G156" s="67"/>
      <c r="H156" s="68"/>
      <c r="I156" s="69" t="n">
        <f aca="false">SUBTOTAL(9,I157:I160)</f>
        <v>0</v>
      </c>
      <c r="J156" s="69" t="n">
        <f aca="false">SUBTOTAL(9,J157:J160)</f>
        <v>0</v>
      </c>
      <c r="K156" s="69" t="n">
        <f aca="false">SUBTOTAL(9,K157:K160)</f>
        <v>0</v>
      </c>
      <c r="L156" s="69" t="n">
        <f aca="false">SUBTOTAL(9,L157:L160)</f>
        <v>0</v>
      </c>
      <c r="M156" s="69" t="n">
        <f aca="false">SUBTOTAL(9,M157:M160)</f>
        <v>0.045645</v>
      </c>
      <c r="N156" s="69" t="n">
        <f aca="false">SUBTOTAL(9,N157:N160)</f>
        <v>0.319515</v>
      </c>
      <c r="O156" s="69" t="n">
        <f aca="false">SUBTOTAL(9,O157:O160)</f>
        <v>0.255612</v>
      </c>
      <c r="P156" s="69" t="n">
        <f aca="false">SUBTOTAL(9,P157:P160)</f>
        <v>0</v>
      </c>
      <c r="Q156" s="70"/>
      <c r="R156" s="70" t="n">
        <f aca="false">SUBTOTAL(9,R157:R160)</f>
        <v>0.319515</v>
      </c>
      <c r="S156" s="71"/>
      <c r="T156" s="72" t="n">
        <f aca="false">SUBTOTAL(9,T157:T160)</f>
        <v>178.9284</v>
      </c>
      <c r="U156" s="73"/>
      <c r="V156" s="73"/>
      <c r="W156" s="3"/>
      <c r="X156" s="21"/>
      <c r="Y156" s="21"/>
    </row>
    <row r="157" customFormat="false" ht="11.25" hidden="false" customHeight="false" outlineLevel="3" collapsed="false">
      <c r="A157" s="74"/>
      <c r="B157" s="75"/>
      <c r="C157" s="76" t="s">
        <v>90</v>
      </c>
      <c r="D157" s="77" t="s">
        <v>91</v>
      </c>
      <c r="E157" s="78" t="s">
        <v>92</v>
      </c>
      <c r="F157" s="77" t="s">
        <v>93</v>
      </c>
      <c r="G157" s="79" t="n">
        <v>7</v>
      </c>
      <c r="H157" s="79" t="n">
        <v>0</v>
      </c>
      <c r="I157" s="80" t="n">
        <v>0</v>
      </c>
      <c r="J157" s="80" t="n">
        <f aca="false">IF(C157="PM",I157,0)</f>
        <v>0</v>
      </c>
      <c r="K157" s="81" t="n">
        <f aca="false">IF(C157="PPV",SUMIFS($I:$I,$C:$C,"PM",$U:$U,$U157)/100,0)</f>
        <v>0</v>
      </c>
      <c r="L157" s="80" t="n">
        <f aca="false">K157*G157</f>
        <v>0</v>
      </c>
      <c r="M157" s="80" t="n">
        <f aca="false">IF(AND(C157="PP",F157="%"),SUMIFS($I:$I,$C:$C,"PM",$U:$U,$U157)/100+SUMIFS($L:$L,$C:$C,"PPV",$U:$U,$U157)/100+SUMIFS($I:$I,$C:$C,"PZ",$U:$U,$U157)/100,0)</f>
        <v>0.045645</v>
      </c>
      <c r="N157" s="80" t="n">
        <f aca="false">M157*G157</f>
        <v>0.319515</v>
      </c>
      <c r="O157" s="80" t="n">
        <f aca="false">IF(AND(C157="PP",F157="P.Č."),SUMIFS($I:$I,$C:$C,"PM",$U:$U,$U157)*V157+SUMIFS($L:$L,$C:$C,"PPV",$U:$U,$U157)*V157+SUMIFS($I:$I,$C:$C,"PZ",$U:$U,$U157)*V157,0)</f>
        <v>0</v>
      </c>
      <c r="P157" s="80" t="n">
        <f aca="false">O157*G157</f>
        <v>0</v>
      </c>
      <c r="Q157" s="80" t="n">
        <f aca="false">H157+K157+M157+O157</f>
        <v>0.045645</v>
      </c>
      <c r="R157" s="80" t="n">
        <f aca="false">Q157*G157</f>
        <v>0.319515</v>
      </c>
      <c r="S157" s="82" t="n">
        <v>25.5612</v>
      </c>
      <c r="T157" s="83" t="n">
        <v>178.9284</v>
      </c>
      <c r="U157" s="84" t="s">
        <v>253</v>
      </c>
      <c r="V157" s="84" t="n">
        <v>0.01</v>
      </c>
      <c r="W157" s="21"/>
      <c r="X157" s="21"/>
      <c r="Y157" s="21"/>
    </row>
    <row r="158" customFormat="false" ht="11.25" hidden="false" customHeight="false" outlineLevel="3" collapsed="false">
      <c r="A158" s="74"/>
      <c r="B158" s="75"/>
      <c r="C158" s="76" t="s">
        <v>90</v>
      </c>
      <c r="D158" s="77" t="s">
        <v>176</v>
      </c>
      <c r="E158" s="78" t="s">
        <v>177</v>
      </c>
      <c r="F158" s="77" t="s">
        <v>96</v>
      </c>
      <c r="G158" s="79" t="n">
        <v>0</v>
      </c>
      <c r="H158" s="79" t="n">
        <v>0</v>
      </c>
      <c r="I158" s="80" t="n">
        <v>0</v>
      </c>
      <c r="J158" s="80" t="n">
        <f aca="false">IF(C158="PM",I158,0)</f>
        <v>0</v>
      </c>
      <c r="K158" s="81" t="n">
        <f aca="false">IF(C158="PPV",SUMIFS($I:$I,$C:$C,"PM",$U:$U,$U158)/100,0)</f>
        <v>0</v>
      </c>
      <c r="L158" s="80" t="n">
        <f aca="false">K158*G158</f>
        <v>0</v>
      </c>
      <c r="M158" s="80" t="n">
        <f aca="false">IF(AND(C158="PP",F158="%"),SUMIFS($I:$I,$C:$C,"PM",$U:$U,$U158)/100+SUMIFS($L:$L,$C:$C,"PPV",$U:$U,$U158)/100+SUMIFS($I:$I,$C:$C,"PZ",$U:$U,$U158)/100,0)</f>
        <v>0</v>
      </c>
      <c r="N158" s="80" t="n">
        <f aca="false">M158*G158</f>
        <v>0</v>
      </c>
      <c r="O158" s="80" t="n">
        <f aca="false">IF(AND(C158="PP",F158="P.Č."),SUMIFS($I:$I,$C:$C,"PM",$U:$U,$U158)*V158+SUMIFS($L:$L,$C:$C,"PPV",$U:$U,$U158)*V158+SUMIFS($I:$I,$C:$C,"PZ",$U:$U,$U158)*V158,0)</f>
        <v>0.1232415</v>
      </c>
      <c r="P158" s="80" t="n">
        <f aca="false">O158*G158</f>
        <v>0</v>
      </c>
      <c r="Q158" s="80" t="n">
        <f aca="false">H158+K158+M158+O158</f>
        <v>0.1232415</v>
      </c>
      <c r="R158" s="80" t="n">
        <f aca="false">Q158*G158</f>
        <v>0</v>
      </c>
      <c r="S158" s="82" t="n">
        <v>69.01524</v>
      </c>
      <c r="T158" s="83" t="n">
        <v>0</v>
      </c>
      <c r="U158" s="84" t="s">
        <v>253</v>
      </c>
      <c r="V158" s="84" t="n">
        <v>0.027</v>
      </c>
      <c r="W158" s="21"/>
      <c r="X158" s="21"/>
      <c r="Y158" s="21"/>
    </row>
    <row r="159" customFormat="false" ht="11.25" hidden="false" customHeight="false" outlineLevel="3" collapsed="false">
      <c r="A159" s="74"/>
      <c r="B159" s="75"/>
      <c r="C159" s="76" t="s">
        <v>90</v>
      </c>
      <c r="D159" s="77" t="s">
        <v>94</v>
      </c>
      <c r="E159" s="78" t="s">
        <v>95</v>
      </c>
      <c r="F159" s="77" t="s">
        <v>96</v>
      </c>
      <c r="G159" s="79" t="n">
        <v>0</v>
      </c>
      <c r="H159" s="79" t="n">
        <v>0</v>
      </c>
      <c r="I159" s="80" t="n">
        <v>0</v>
      </c>
      <c r="J159" s="80" t="n">
        <f aca="false">IF(C159="PM",I159,0)</f>
        <v>0</v>
      </c>
      <c r="K159" s="81" t="n">
        <f aca="false">IF(C159="PPV",SUMIFS($I:$I,$C:$C,"PM",$U:$U,$U159)/100,0)</f>
        <v>0</v>
      </c>
      <c r="L159" s="80" t="n">
        <f aca="false">K159*G159</f>
        <v>0</v>
      </c>
      <c r="M159" s="80" t="n">
        <f aca="false">IF(AND(C159="PP",F159="%"),SUMIFS($I:$I,$C:$C,"PM",$U:$U,$U159)/100+SUMIFS($L:$L,$C:$C,"PPV",$U:$U,$U159)/100+SUMIFS($I:$I,$C:$C,"PZ",$U:$U,$U159)/100,0)</f>
        <v>0</v>
      </c>
      <c r="N159" s="80" t="n">
        <f aca="false">M159*G159</f>
        <v>0</v>
      </c>
      <c r="O159" s="80" t="n">
        <f aca="false">IF(AND(C159="PP",F159="P.Č."),SUMIFS($I:$I,$C:$C,"PM",$U:$U,$U159)*V159+SUMIFS($L:$L,$C:$C,"PPV",$U:$U,$U159)*V159+SUMIFS($I:$I,$C:$C,"PZ",$U:$U,$U159)*V159,0)</f>
        <v>0.1323705</v>
      </c>
      <c r="P159" s="80" t="n">
        <f aca="false">O159*G159</f>
        <v>0</v>
      </c>
      <c r="Q159" s="80" t="n">
        <f aca="false">H159+K159+M159+O159</f>
        <v>0.1323705</v>
      </c>
      <c r="R159" s="80" t="n">
        <f aca="false">Q159*G159</f>
        <v>0</v>
      </c>
      <c r="S159" s="82" t="n">
        <v>74.12748</v>
      </c>
      <c r="T159" s="83" t="n">
        <v>0</v>
      </c>
      <c r="U159" s="84" t="s">
        <v>253</v>
      </c>
      <c r="V159" s="84" t="n">
        <v>0.029</v>
      </c>
      <c r="W159" s="21"/>
      <c r="X159" s="21"/>
      <c r="Y159" s="21"/>
    </row>
    <row r="160" customFormat="false" ht="8.25" hidden="false" customHeight="false" outlineLevel="3" collapsed="false">
      <c r="B160" s="3"/>
      <c r="C160" s="85"/>
      <c r="D160" s="86"/>
      <c r="E160" s="86"/>
      <c r="F160" s="86"/>
      <c r="G160" s="86"/>
      <c r="H160" s="87"/>
      <c r="I160" s="88"/>
      <c r="J160" s="88"/>
      <c r="K160" s="88"/>
      <c r="L160" s="88"/>
      <c r="M160" s="88"/>
      <c r="N160" s="88"/>
      <c r="O160" s="88"/>
      <c r="P160" s="88"/>
      <c r="Q160" s="89"/>
      <c r="R160" s="89"/>
      <c r="S160" s="90"/>
      <c r="T160" s="91"/>
      <c r="U160" s="92"/>
      <c r="V160" s="92"/>
    </row>
    <row r="161" customFormat="false" ht="11.25" hidden="false" customHeight="false" outlineLevel="2" collapsed="false">
      <c r="A161" s="62" t="s">
        <v>267</v>
      </c>
      <c r="B161" s="63" t="n">
        <v>3</v>
      </c>
      <c r="C161" s="64"/>
      <c r="D161" s="65"/>
      <c r="E161" s="66" t="s">
        <v>179</v>
      </c>
      <c r="F161" s="65"/>
      <c r="G161" s="67"/>
      <c r="H161" s="68"/>
      <c r="I161" s="69" t="n">
        <f aca="false">SUBTOTAL(9,I162:I163)</f>
        <v>0</v>
      </c>
      <c r="J161" s="69" t="n">
        <f aca="false">SUBTOTAL(9,J162:J163)</f>
        <v>0</v>
      </c>
      <c r="K161" s="69" t="n">
        <f aca="false">SUBTOTAL(9,K162:K163)</f>
        <v>0.04475</v>
      </c>
      <c r="L161" s="69" t="n">
        <f aca="false">SUBTOTAL(9,L162:L163)</f>
        <v>0.0895</v>
      </c>
      <c r="M161" s="69" t="n">
        <f aca="false">SUBTOTAL(9,M162:M163)</f>
        <v>0</v>
      </c>
      <c r="N161" s="69" t="n">
        <f aca="false">SUBTOTAL(9,N162:N163)</f>
        <v>0</v>
      </c>
      <c r="O161" s="69" t="n">
        <f aca="false">SUBTOTAL(9,O162:O163)</f>
        <v>0</v>
      </c>
      <c r="P161" s="69" t="n">
        <f aca="false">SUBTOTAL(9,P162:P163)</f>
        <v>0</v>
      </c>
      <c r="Q161" s="70"/>
      <c r="R161" s="70" t="n">
        <f aca="false">SUBTOTAL(9,R162:R163)</f>
        <v>0.0895</v>
      </c>
      <c r="S161" s="71"/>
      <c r="T161" s="72" t="n">
        <f aca="false">SUBTOTAL(9,T162:T163)</f>
        <v>50.12</v>
      </c>
      <c r="U161" s="73"/>
      <c r="V161" s="73"/>
      <c r="W161" s="3"/>
      <c r="X161" s="21"/>
      <c r="Y161" s="21"/>
    </row>
    <row r="162" customFormat="false" ht="11.25" hidden="false" customHeight="false" outlineLevel="3" collapsed="false">
      <c r="A162" s="74"/>
      <c r="B162" s="75"/>
      <c r="C162" s="76" t="s">
        <v>180</v>
      </c>
      <c r="D162" s="77" t="s">
        <v>268</v>
      </c>
      <c r="E162" s="78" t="s">
        <v>269</v>
      </c>
      <c r="F162" s="77" t="s">
        <v>93</v>
      </c>
      <c r="G162" s="79" t="n">
        <v>2</v>
      </c>
      <c r="H162" s="79" t="n">
        <v>0</v>
      </c>
      <c r="I162" s="80" t="n">
        <v>0</v>
      </c>
      <c r="J162" s="80" t="n">
        <f aca="false">IF(C162="PM",I162,0)</f>
        <v>0</v>
      </c>
      <c r="K162" s="81" t="n">
        <f aca="false">IF(C162="PPV",SUMIFS($I:$I,$C:$C,"PM",$U:$U,$U162)/100,0)</f>
        <v>0.04475</v>
      </c>
      <c r="L162" s="80" t="n">
        <f aca="false">K162*G162</f>
        <v>0.0895</v>
      </c>
      <c r="M162" s="80" t="n">
        <f aca="false">IF(AND(C162="PP",F162="%"),SUMIFS($I:$I,$C:$C,"PM",$U:$U,$U162)/100+SUMIFS($L:$L,$C:$C,"PPV",$U:$U,$U162)/100+SUMIFS($I:$I,$C:$C,"PZ",$U:$U,$U162)/100,0)</f>
        <v>0</v>
      </c>
      <c r="N162" s="80" t="n">
        <f aca="false">M162*G162</f>
        <v>0</v>
      </c>
      <c r="O162" s="80" t="n">
        <f aca="false">IF(AND(C162="PP",F162="P.Č."),SUMIFS($I:$I,$C:$C,"PM",$U:$U,$U162)*V162+SUMIFS($L:$L,$C:$C,"PPV",$U:$U,$U162)*V162+SUMIFS($I:$I,$C:$C,"PZ",$U:$U,$U162)*V162,0)</f>
        <v>0</v>
      </c>
      <c r="P162" s="80" t="n">
        <f aca="false">O162*G162</f>
        <v>0</v>
      </c>
      <c r="Q162" s="80" t="n">
        <f aca="false">H162+K162+M162+O162</f>
        <v>0.04475</v>
      </c>
      <c r="R162" s="80" t="n">
        <f aca="false">Q162*G162</f>
        <v>0.0895</v>
      </c>
      <c r="S162" s="82" t="n">
        <v>25.06</v>
      </c>
      <c r="T162" s="83" t="n">
        <v>50.12</v>
      </c>
      <c r="U162" s="84" t="s">
        <v>253</v>
      </c>
      <c r="V162" s="84"/>
      <c r="W162" s="21"/>
      <c r="X162" s="21"/>
      <c r="Y162" s="21"/>
    </row>
    <row r="163" customFormat="false" ht="8.25" hidden="false" customHeight="false" outlineLevel="3" collapsed="false">
      <c r="B163" s="3"/>
      <c r="C163" s="85"/>
      <c r="D163" s="86"/>
      <c r="E163" s="86"/>
      <c r="F163" s="86"/>
      <c r="G163" s="86"/>
      <c r="H163" s="87"/>
      <c r="I163" s="88"/>
      <c r="J163" s="88"/>
      <c r="K163" s="88"/>
      <c r="L163" s="88"/>
      <c r="M163" s="88"/>
      <c r="N163" s="88"/>
      <c r="O163" s="88"/>
      <c r="P163" s="88"/>
      <c r="Q163" s="89"/>
      <c r="R163" s="89"/>
      <c r="S163" s="90"/>
      <c r="T163" s="91"/>
      <c r="U163" s="92"/>
      <c r="V163" s="92"/>
    </row>
    <row r="164" customFormat="false" ht="11.25" hidden="false" customHeight="false" outlineLevel="2" collapsed="false">
      <c r="A164" s="62" t="s">
        <v>270</v>
      </c>
      <c r="B164" s="63" t="n">
        <v>3</v>
      </c>
      <c r="C164" s="64"/>
      <c r="D164" s="65"/>
      <c r="E164" s="66" t="s">
        <v>131</v>
      </c>
      <c r="F164" s="65"/>
      <c r="G164" s="67"/>
      <c r="H164" s="68"/>
      <c r="I164" s="69" t="n">
        <f aca="false">SUBTOTAL(9,I165:I168)</f>
        <v>0</v>
      </c>
      <c r="J164" s="69" t="n">
        <f aca="false">SUBTOTAL(9,J165:J168)</f>
        <v>0</v>
      </c>
      <c r="K164" s="69" t="n">
        <f aca="false">SUBTOTAL(9,K165:K168)</f>
        <v>0</v>
      </c>
      <c r="L164" s="69" t="n">
        <f aca="false">SUBTOTAL(9,L165:L168)</f>
        <v>0</v>
      </c>
      <c r="M164" s="69" t="n">
        <f aca="false">SUBTOTAL(9,M165:M168)</f>
        <v>0</v>
      </c>
      <c r="N164" s="69" t="n">
        <f aca="false">SUBTOTAL(9,N165:N168)</f>
        <v>0</v>
      </c>
      <c r="O164" s="69" t="n">
        <f aca="false">SUBTOTAL(9,O165:O168)</f>
        <v>0</v>
      </c>
      <c r="P164" s="69" t="n">
        <f aca="false">SUBTOTAL(9,P165:P168)</f>
        <v>0</v>
      </c>
      <c r="Q164" s="70"/>
      <c r="R164" s="70" t="n">
        <f aca="false">SUBTOTAL(9,R165:R168)</f>
        <v>0</v>
      </c>
      <c r="S164" s="71"/>
      <c r="T164" s="72" t="n">
        <f aca="false">SUBTOTAL(9,T165:T168)</f>
        <v>3201.34</v>
      </c>
      <c r="U164" s="73"/>
      <c r="V164" s="73"/>
      <c r="W164" s="3"/>
      <c r="X164" s="21"/>
      <c r="Y164" s="21"/>
    </row>
    <row r="165" customFormat="false" ht="11.25" hidden="false" customHeight="false" outlineLevel="3" collapsed="false">
      <c r="A165" s="74"/>
      <c r="B165" s="75"/>
      <c r="C165" s="76" t="s">
        <v>132</v>
      </c>
      <c r="D165" s="77" t="s">
        <v>133</v>
      </c>
      <c r="E165" s="78" t="s">
        <v>134</v>
      </c>
      <c r="F165" s="77" t="s">
        <v>135</v>
      </c>
      <c r="G165" s="79" t="n">
        <v>0.145</v>
      </c>
      <c r="H165" s="79"/>
      <c r="I165" s="80"/>
      <c r="J165" s="80" t="n">
        <f aca="false">IF(C165="PM",I165,0)</f>
        <v>0</v>
      </c>
      <c r="K165" s="81" t="n">
        <f aca="false">IF(C165="PPV",SUMIFS($I:$I,$C:$C,"PM",$U:$U,$U165)/100,0)</f>
        <v>0</v>
      </c>
      <c r="L165" s="80" t="n">
        <f aca="false">K165*G165</f>
        <v>0</v>
      </c>
      <c r="M165" s="80" t="n">
        <f aca="false">IF(AND(C165="PP",F165="%"),SUMIFS($I:$I,$C:$C,"PM",$U:$U,$U165)/100+SUMIFS($L:$L,$C:$C,"PPV",$U:$U,$U165)/100+SUMIFS($I:$I,$C:$C,"PZ",$U:$U,$U165)/100,0)</f>
        <v>0</v>
      </c>
      <c r="N165" s="80" t="n">
        <f aca="false">M165*G165</f>
        <v>0</v>
      </c>
      <c r="O165" s="80" t="n">
        <f aca="false">IF(AND(C165="PP",F165="P.Č."),SUMIFS($I:$I,$C:$C,"PM",$U:$U,$U165)*V165+SUMIFS($L:$L,$C:$C,"PPV",$U:$U,$U165)*V165+SUMIFS($I:$I,$C:$C,"PZ",$U:$U,$U165)*V165,0)</f>
        <v>0</v>
      </c>
      <c r="P165" s="80" t="n">
        <f aca="false">O165*G165</f>
        <v>0</v>
      </c>
      <c r="Q165" s="80" t="n">
        <f aca="false">H165+K165+M165+O165</f>
        <v>0</v>
      </c>
      <c r="R165" s="80" t="n">
        <f aca="false">Q165*G165</f>
        <v>0</v>
      </c>
      <c r="S165" s="82" t="n">
        <v>750</v>
      </c>
      <c r="T165" s="83" t="n">
        <v>108.75</v>
      </c>
      <c r="U165" s="84" t="s">
        <v>253</v>
      </c>
      <c r="V165" s="84"/>
      <c r="W165" s="21"/>
      <c r="X165" s="21"/>
      <c r="Y165" s="21"/>
    </row>
    <row r="166" customFormat="false" ht="11.25" hidden="false" customHeight="false" outlineLevel="3" collapsed="false">
      <c r="A166" s="74"/>
      <c r="B166" s="75"/>
      <c r="C166" s="76" t="s">
        <v>132</v>
      </c>
      <c r="D166" s="77" t="s">
        <v>142</v>
      </c>
      <c r="E166" s="78" t="s">
        <v>143</v>
      </c>
      <c r="F166" s="77" t="s">
        <v>144</v>
      </c>
      <c r="G166" s="79" t="n">
        <v>3.899</v>
      </c>
      <c r="H166" s="79"/>
      <c r="I166" s="80"/>
      <c r="J166" s="80" t="n">
        <f aca="false">IF(C166="PM",I166,0)</f>
        <v>0</v>
      </c>
      <c r="K166" s="81" t="n">
        <f aca="false">IF(C166="PPV",SUMIFS($I:$I,$C:$C,"PM",$U:$U,$U166)/100,0)</f>
        <v>0</v>
      </c>
      <c r="L166" s="80" t="n">
        <f aca="false">K166*G166</f>
        <v>0</v>
      </c>
      <c r="M166" s="80" t="n">
        <f aca="false">IF(AND(C166="PP",F166="%"),SUMIFS($I:$I,$C:$C,"PM",$U:$U,$U166)/100+SUMIFS($L:$L,$C:$C,"PPV",$U:$U,$U166)/100+SUMIFS($I:$I,$C:$C,"PZ",$U:$U,$U166)/100,0)</f>
        <v>0</v>
      </c>
      <c r="N166" s="80" t="n">
        <f aca="false">M166*G166</f>
        <v>0</v>
      </c>
      <c r="O166" s="80" t="n">
        <f aca="false">IF(AND(C166="PP",F166="P.Č."),SUMIFS($I:$I,$C:$C,"PM",$U:$U,$U166)*V166+SUMIFS($L:$L,$C:$C,"PPV",$U:$U,$U166)*V166+SUMIFS($I:$I,$C:$C,"PZ",$U:$U,$U166)*V166,0)</f>
        <v>0</v>
      </c>
      <c r="P166" s="80" t="n">
        <f aca="false">O166*G166</f>
        <v>0</v>
      </c>
      <c r="Q166" s="80" t="n">
        <f aca="false">H166+K166+M166+O166</f>
        <v>0</v>
      </c>
      <c r="R166" s="80" t="n">
        <f aca="false">Q166*G166</f>
        <v>0</v>
      </c>
      <c r="S166" s="82" t="n">
        <v>690</v>
      </c>
      <c r="T166" s="83" t="n">
        <v>2690.31</v>
      </c>
      <c r="U166" s="84" t="s">
        <v>253</v>
      </c>
      <c r="V166" s="84"/>
      <c r="W166" s="21"/>
      <c r="X166" s="21"/>
      <c r="Y166" s="21"/>
    </row>
    <row r="167" customFormat="false" ht="11.25" hidden="false" customHeight="false" outlineLevel="3" collapsed="false">
      <c r="A167" s="74"/>
      <c r="B167" s="75"/>
      <c r="C167" s="76" t="s">
        <v>132</v>
      </c>
      <c r="D167" s="77" t="s">
        <v>149</v>
      </c>
      <c r="E167" s="78" t="s">
        <v>150</v>
      </c>
      <c r="F167" s="77" t="s">
        <v>135</v>
      </c>
      <c r="G167" s="79" t="n">
        <v>0.712</v>
      </c>
      <c r="H167" s="79"/>
      <c r="I167" s="80"/>
      <c r="J167" s="80" t="n">
        <f aca="false">IF(C167="PM",I167,0)</f>
        <v>0</v>
      </c>
      <c r="K167" s="81" t="n">
        <f aca="false">IF(C167="PPV",SUMIFS($I:$I,$C:$C,"PM",$U:$U,$U167)/100,0)</f>
        <v>0</v>
      </c>
      <c r="L167" s="80" t="n">
        <f aca="false">K167*G167</f>
        <v>0</v>
      </c>
      <c r="M167" s="80" t="n">
        <f aca="false">IF(AND(C167="PP",F167="%"),SUMIFS($I:$I,$C:$C,"PM",$U:$U,$U167)/100+SUMIFS($L:$L,$C:$C,"PPV",$U:$U,$U167)/100+SUMIFS($I:$I,$C:$C,"PZ",$U:$U,$U167)/100,0)</f>
        <v>0</v>
      </c>
      <c r="N167" s="80" t="n">
        <f aca="false">M167*G167</f>
        <v>0</v>
      </c>
      <c r="O167" s="80" t="n">
        <f aca="false">IF(AND(C167="PP",F167="P.Č."),SUMIFS($I:$I,$C:$C,"PM",$U:$U,$U167)*V167+SUMIFS($L:$L,$C:$C,"PPV",$U:$U,$U167)*V167+SUMIFS($I:$I,$C:$C,"PZ",$U:$U,$U167)*V167,0)</f>
        <v>0</v>
      </c>
      <c r="P167" s="80" t="n">
        <f aca="false">O167*G167</f>
        <v>0</v>
      </c>
      <c r="Q167" s="80" t="n">
        <f aca="false">H167+K167+M167+O167</f>
        <v>0</v>
      </c>
      <c r="R167" s="80" t="n">
        <f aca="false">Q167*G167</f>
        <v>0</v>
      </c>
      <c r="S167" s="82" t="n">
        <v>565</v>
      </c>
      <c r="T167" s="83" t="n">
        <v>402.28</v>
      </c>
      <c r="U167" s="84" t="s">
        <v>253</v>
      </c>
      <c r="V167" s="84"/>
      <c r="W167" s="21"/>
      <c r="X167" s="21"/>
      <c r="Y167" s="21"/>
    </row>
    <row r="168" customFormat="false" ht="8.25" hidden="false" customHeight="false" outlineLevel="3" collapsed="false">
      <c r="B168" s="3"/>
      <c r="C168" s="85"/>
      <c r="D168" s="86"/>
      <c r="E168" s="86"/>
      <c r="F168" s="86"/>
      <c r="G168" s="86"/>
      <c r="H168" s="87"/>
      <c r="I168" s="88"/>
      <c r="J168" s="88"/>
      <c r="K168" s="88"/>
      <c r="L168" s="88"/>
      <c r="M168" s="88"/>
      <c r="N168" s="88"/>
      <c r="O168" s="88"/>
      <c r="P168" s="88"/>
      <c r="Q168" s="89"/>
      <c r="R168" s="89"/>
      <c r="S168" s="90"/>
      <c r="T168" s="91"/>
      <c r="U168" s="92"/>
      <c r="V168" s="92"/>
    </row>
    <row r="169" customFormat="false" ht="12" hidden="false" customHeight="false" outlineLevel="1" collapsed="false">
      <c r="A169" s="50" t="s">
        <v>271</v>
      </c>
      <c r="B169" s="51" t="n">
        <v>2</v>
      </c>
      <c r="C169" s="52"/>
      <c r="D169" s="53"/>
      <c r="E169" s="54" t="s">
        <v>272</v>
      </c>
      <c r="F169" s="53"/>
      <c r="G169" s="55"/>
      <c r="H169" s="56"/>
      <c r="I169" s="57" t="n">
        <f aca="false">SUBTOTAL(9,I170:I193)</f>
        <v>290.55</v>
      </c>
      <c r="J169" s="57" t="n">
        <f aca="false">SUBTOTAL(9,J170:J193)</f>
        <v>244.342</v>
      </c>
      <c r="K169" s="57" t="n">
        <f aca="false">SUBTOTAL(9,K170:K193)</f>
        <v>0</v>
      </c>
      <c r="L169" s="57" t="n">
        <f aca="false">SUBTOTAL(9,L170:L193)</f>
        <v>0</v>
      </c>
      <c r="M169" s="57" t="n">
        <f aca="false">SUBTOTAL(9,M170:M193)</f>
        <v>2.9055</v>
      </c>
      <c r="N169" s="57" t="n">
        <f aca="false">SUBTOTAL(9,N170:N193)</f>
        <v>20.3385</v>
      </c>
      <c r="O169" s="57" t="n">
        <f aca="false">SUBTOTAL(9,O170:O193)</f>
        <v>16.2708</v>
      </c>
      <c r="P169" s="57" t="n">
        <f aca="false">SUBTOTAL(9,P170:P193)</f>
        <v>0</v>
      </c>
      <c r="Q169" s="58"/>
      <c r="R169" s="58" t="n">
        <f aca="false">SUBTOTAL(9,R170:R193)</f>
        <v>310.8885</v>
      </c>
      <c r="S169" s="59"/>
      <c r="T169" s="60" t="n">
        <f aca="false">SUBTOTAL(9,T170:T193)</f>
        <v>184709.9728</v>
      </c>
      <c r="U169" s="61"/>
      <c r="V169" s="61"/>
      <c r="W169" s="3"/>
      <c r="X169" s="21"/>
      <c r="Y169" s="21"/>
    </row>
    <row r="170" customFormat="false" ht="11.25" hidden="false" customHeight="false" outlineLevel="2" collapsed="false">
      <c r="A170" s="62" t="s">
        <v>273</v>
      </c>
      <c r="B170" s="63" t="n">
        <v>3</v>
      </c>
      <c r="C170" s="64"/>
      <c r="D170" s="65"/>
      <c r="E170" s="66" t="s">
        <v>31</v>
      </c>
      <c r="F170" s="65"/>
      <c r="G170" s="67"/>
      <c r="H170" s="68"/>
      <c r="I170" s="69" t="n">
        <f aca="false">SUBTOTAL(9,I171:I177)</f>
        <v>244.342</v>
      </c>
      <c r="J170" s="69" t="n">
        <f aca="false">SUBTOTAL(9,J171:J177)</f>
        <v>244.342</v>
      </c>
      <c r="K170" s="69" t="n">
        <f aca="false">SUBTOTAL(9,K171:K177)</f>
        <v>0</v>
      </c>
      <c r="L170" s="69" t="n">
        <f aca="false">SUBTOTAL(9,L171:L177)</f>
        <v>0</v>
      </c>
      <c r="M170" s="69" t="n">
        <f aca="false">SUBTOTAL(9,M171:M177)</f>
        <v>0</v>
      </c>
      <c r="N170" s="69" t="n">
        <f aca="false">SUBTOTAL(9,N171:N177)</f>
        <v>0</v>
      </c>
      <c r="O170" s="69" t="n">
        <f aca="false">SUBTOTAL(9,O171:O177)</f>
        <v>0</v>
      </c>
      <c r="P170" s="69" t="n">
        <f aca="false">SUBTOTAL(9,P171:P177)</f>
        <v>0</v>
      </c>
      <c r="Q170" s="70"/>
      <c r="R170" s="70" t="n">
        <f aca="false">SUBTOTAL(9,R171:R177)</f>
        <v>244.342</v>
      </c>
      <c r="S170" s="71"/>
      <c r="T170" s="72" t="n">
        <f aca="false">SUBTOTAL(9,T171:T177)</f>
        <v>136831.52</v>
      </c>
      <c r="U170" s="73"/>
      <c r="V170" s="73"/>
      <c r="W170" s="3"/>
      <c r="X170" s="21"/>
      <c r="Y170" s="21"/>
    </row>
    <row r="171" customFormat="false" ht="11.25" hidden="false" customHeight="false" outlineLevel="3" collapsed="false">
      <c r="A171" s="74"/>
      <c r="B171" s="75"/>
      <c r="C171" s="76" t="s">
        <v>32</v>
      </c>
      <c r="D171" s="77" t="s">
        <v>274</v>
      </c>
      <c r="E171" s="78" t="s">
        <v>275</v>
      </c>
      <c r="F171" s="77" t="s">
        <v>73</v>
      </c>
      <c r="G171" s="79" t="n">
        <v>2050</v>
      </c>
      <c r="H171" s="79" t="n">
        <v>0.087</v>
      </c>
      <c r="I171" s="80" t="n">
        <v>178.35</v>
      </c>
      <c r="J171" s="80" t="n">
        <f aca="false">IF(C171="PM",I171,0)</f>
        <v>178.35</v>
      </c>
      <c r="K171" s="81" t="n">
        <f aca="false">IF(C171="PPV",SUMIFS($I:$I,$C:$C,"PM",$U:$U,$U171)/100,0)</f>
        <v>0</v>
      </c>
      <c r="L171" s="80" t="n">
        <f aca="false">K171*G171</f>
        <v>0</v>
      </c>
      <c r="M171" s="80" t="n">
        <f aca="false">IF(AND(C171="PP",F171="%"),SUMIFS($I:$I,$C:$C,"PM",$U:$U,$U171)/100+SUMIFS($L:$L,$C:$C,"PPV",$U:$U,$U171)/100+SUMIFS($I:$I,$C:$C,"PZ",$U:$U,$U171)/100,0)</f>
        <v>0</v>
      </c>
      <c r="N171" s="80" t="n">
        <f aca="false">M171*G171</f>
        <v>0</v>
      </c>
      <c r="O171" s="80" t="n">
        <f aca="false">IF(AND(C171="PP",F171="P.Č."),SUMIFS($I:$I,$C:$C,"PM",$U:$U,$U171)*V171+SUMIFS($L:$L,$C:$C,"PPV",$U:$U,$U171)*V171+SUMIFS($I:$I,$C:$C,"PZ",$U:$U,$U171)*V171,0)</f>
        <v>0</v>
      </c>
      <c r="P171" s="80" t="n">
        <f aca="false">O171*G171</f>
        <v>0</v>
      </c>
      <c r="Q171" s="80" t="n">
        <f aca="false">H171+K171+M171+O171</f>
        <v>0.087</v>
      </c>
      <c r="R171" s="80" t="n">
        <f aca="false">Q171*G171</f>
        <v>178.35</v>
      </c>
      <c r="S171" s="82" t="n">
        <v>48.72</v>
      </c>
      <c r="T171" s="83" t="n">
        <v>99876</v>
      </c>
      <c r="U171" s="84" t="s">
        <v>276</v>
      </c>
      <c r="V171" s="84"/>
      <c r="W171" s="21"/>
      <c r="X171" s="21"/>
      <c r="Y171" s="21"/>
    </row>
    <row r="172" customFormat="false" ht="11.25" hidden="false" customHeight="false" outlineLevel="3" collapsed="false">
      <c r="A172" s="74"/>
      <c r="B172" s="75"/>
      <c r="C172" s="76" t="s">
        <v>32</v>
      </c>
      <c r="D172" s="77" t="s">
        <v>277</v>
      </c>
      <c r="E172" s="78" t="s">
        <v>278</v>
      </c>
      <c r="F172" s="77" t="s">
        <v>35</v>
      </c>
      <c r="G172" s="79" t="n">
        <v>4</v>
      </c>
      <c r="H172" s="79" t="n">
        <v>0.44</v>
      </c>
      <c r="I172" s="80" t="n">
        <v>1.76</v>
      </c>
      <c r="J172" s="80" t="n">
        <f aca="false">IF(C172="PM",I172,0)</f>
        <v>1.76</v>
      </c>
      <c r="K172" s="81" t="n">
        <f aca="false">IF(C172="PPV",SUMIFS($I:$I,$C:$C,"PM",$U:$U,$U172)/100,0)</f>
        <v>0</v>
      </c>
      <c r="L172" s="80" t="n">
        <f aca="false">K172*G172</f>
        <v>0</v>
      </c>
      <c r="M172" s="80" t="n">
        <f aca="false">IF(AND(C172="PP",F172="%"),SUMIFS($I:$I,$C:$C,"PM",$U:$U,$U172)/100+SUMIFS($L:$L,$C:$C,"PPV",$U:$U,$U172)/100+SUMIFS($I:$I,$C:$C,"PZ",$U:$U,$U172)/100,0)</f>
        <v>0</v>
      </c>
      <c r="N172" s="80" t="n">
        <f aca="false">M172*G172</f>
        <v>0</v>
      </c>
      <c r="O172" s="80" t="n">
        <f aca="false">IF(AND(C172="PP",F172="P.Č."),SUMIFS($I:$I,$C:$C,"PM",$U:$U,$U172)*V172+SUMIFS($L:$L,$C:$C,"PPV",$U:$U,$U172)*V172+SUMIFS($I:$I,$C:$C,"PZ",$U:$U,$U172)*V172,0)</f>
        <v>0</v>
      </c>
      <c r="P172" s="80" t="n">
        <f aca="false">O172*G172</f>
        <v>0</v>
      </c>
      <c r="Q172" s="80" t="n">
        <f aca="false">H172+K172+M172+O172</f>
        <v>0.44</v>
      </c>
      <c r="R172" s="80" t="n">
        <f aca="false">Q172*G172</f>
        <v>1.76</v>
      </c>
      <c r="S172" s="82" t="n">
        <v>246.4</v>
      </c>
      <c r="T172" s="83" t="n">
        <v>985.6</v>
      </c>
      <c r="U172" s="84" t="s">
        <v>276</v>
      </c>
      <c r="V172" s="84"/>
      <c r="W172" s="21"/>
      <c r="X172" s="21"/>
      <c r="Y172" s="21"/>
    </row>
    <row r="173" customFormat="false" ht="11.25" hidden="false" customHeight="false" outlineLevel="3" collapsed="false">
      <c r="A173" s="74"/>
      <c r="B173" s="75"/>
      <c r="C173" s="76" t="s">
        <v>32</v>
      </c>
      <c r="D173" s="77" t="s">
        <v>279</v>
      </c>
      <c r="E173" s="78" t="s">
        <v>280</v>
      </c>
      <c r="F173" s="77" t="s">
        <v>35</v>
      </c>
      <c r="G173" s="79" t="n">
        <v>1367</v>
      </c>
      <c r="H173" s="79" t="n">
        <v>0.026</v>
      </c>
      <c r="I173" s="80" t="n">
        <v>35.542</v>
      </c>
      <c r="J173" s="80" t="n">
        <f aca="false">IF(C173="PM",I173,0)</f>
        <v>35.542</v>
      </c>
      <c r="K173" s="81" t="n">
        <f aca="false">IF(C173="PPV",SUMIFS($I:$I,$C:$C,"PM",$U:$U,$U173)/100,0)</f>
        <v>0</v>
      </c>
      <c r="L173" s="80" t="n">
        <f aca="false">K173*G173</f>
        <v>0</v>
      </c>
      <c r="M173" s="80" t="n">
        <f aca="false">IF(AND(C173="PP",F173="%"),SUMIFS($I:$I,$C:$C,"PM",$U:$U,$U173)/100+SUMIFS($L:$L,$C:$C,"PPV",$U:$U,$U173)/100+SUMIFS($I:$I,$C:$C,"PZ",$U:$U,$U173)/100,0)</f>
        <v>0</v>
      </c>
      <c r="N173" s="80" t="n">
        <f aca="false">M173*G173</f>
        <v>0</v>
      </c>
      <c r="O173" s="80" t="n">
        <f aca="false">IF(AND(C173="PP",F173="P.Č."),SUMIFS($I:$I,$C:$C,"PM",$U:$U,$U173)*V173+SUMIFS($L:$L,$C:$C,"PPV",$U:$U,$U173)*V173+SUMIFS($I:$I,$C:$C,"PZ",$U:$U,$U173)*V173,0)</f>
        <v>0</v>
      </c>
      <c r="P173" s="80" t="n">
        <f aca="false">O173*G173</f>
        <v>0</v>
      </c>
      <c r="Q173" s="80" t="n">
        <f aca="false">H173+K173+M173+O173</f>
        <v>0.026</v>
      </c>
      <c r="R173" s="80" t="n">
        <f aca="false">Q173*G173</f>
        <v>35.542</v>
      </c>
      <c r="S173" s="82" t="n">
        <v>14.56</v>
      </c>
      <c r="T173" s="83" t="n">
        <v>19903.52</v>
      </c>
      <c r="U173" s="84" t="s">
        <v>276</v>
      </c>
      <c r="V173" s="84"/>
      <c r="W173" s="21"/>
      <c r="X173" s="21"/>
      <c r="Y173" s="21"/>
    </row>
    <row r="174" customFormat="false" ht="11.25" hidden="false" customHeight="false" outlineLevel="3" collapsed="false">
      <c r="A174" s="74"/>
      <c r="B174" s="75"/>
      <c r="C174" s="76" t="s">
        <v>32</v>
      </c>
      <c r="D174" s="77" t="s">
        <v>281</v>
      </c>
      <c r="E174" s="78" t="s">
        <v>282</v>
      </c>
      <c r="F174" s="77" t="s">
        <v>35</v>
      </c>
      <c r="G174" s="79" t="n">
        <v>456</v>
      </c>
      <c r="H174" s="79" t="n">
        <v>0.031</v>
      </c>
      <c r="I174" s="80" t="n">
        <v>14.136</v>
      </c>
      <c r="J174" s="80" t="n">
        <f aca="false">IF(C174="PM",I174,0)</f>
        <v>14.136</v>
      </c>
      <c r="K174" s="81" t="n">
        <f aca="false">IF(C174="PPV",SUMIFS($I:$I,$C:$C,"PM",$U:$U,$U174)/100,0)</f>
        <v>0</v>
      </c>
      <c r="L174" s="80" t="n">
        <f aca="false">K174*G174</f>
        <v>0</v>
      </c>
      <c r="M174" s="80" t="n">
        <f aca="false">IF(AND(C174="PP",F174="%"),SUMIFS($I:$I,$C:$C,"PM",$U:$U,$U174)/100+SUMIFS($L:$L,$C:$C,"PPV",$U:$U,$U174)/100+SUMIFS($I:$I,$C:$C,"PZ",$U:$U,$U174)/100,0)</f>
        <v>0</v>
      </c>
      <c r="N174" s="80" t="n">
        <f aca="false">M174*G174</f>
        <v>0</v>
      </c>
      <c r="O174" s="80" t="n">
        <f aca="false">IF(AND(C174="PP",F174="P.Č."),SUMIFS($I:$I,$C:$C,"PM",$U:$U,$U174)*V174+SUMIFS($L:$L,$C:$C,"PPV",$U:$U,$U174)*V174+SUMIFS($I:$I,$C:$C,"PZ",$U:$U,$U174)*V174,0)</f>
        <v>0</v>
      </c>
      <c r="P174" s="80" t="n">
        <f aca="false">O174*G174</f>
        <v>0</v>
      </c>
      <c r="Q174" s="80" t="n">
        <f aca="false">H174+K174+M174+O174</f>
        <v>0.031</v>
      </c>
      <c r="R174" s="80" t="n">
        <f aca="false">Q174*G174</f>
        <v>14.136</v>
      </c>
      <c r="S174" s="82" t="n">
        <v>17.36</v>
      </c>
      <c r="T174" s="83" t="n">
        <v>7916.16</v>
      </c>
      <c r="U174" s="84" t="s">
        <v>276</v>
      </c>
      <c r="V174" s="84"/>
      <c r="W174" s="21"/>
      <c r="X174" s="21"/>
      <c r="Y174" s="21"/>
    </row>
    <row r="175" customFormat="false" ht="11.25" hidden="false" customHeight="false" outlineLevel="3" collapsed="false">
      <c r="A175" s="74"/>
      <c r="B175" s="75"/>
      <c r="C175" s="76" t="s">
        <v>32</v>
      </c>
      <c r="D175" s="77" t="s">
        <v>283</v>
      </c>
      <c r="E175" s="78" t="s">
        <v>284</v>
      </c>
      <c r="F175" s="77" t="s">
        <v>73</v>
      </c>
      <c r="G175" s="79" t="n">
        <v>1214</v>
      </c>
      <c r="H175" s="79" t="n">
        <v>0.011</v>
      </c>
      <c r="I175" s="80" t="n">
        <v>13.354</v>
      </c>
      <c r="J175" s="80" t="n">
        <f aca="false">IF(C175="PM",I175,0)</f>
        <v>13.354</v>
      </c>
      <c r="K175" s="81" t="n">
        <f aca="false">IF(C175="PPV",SUMIFS($I:$I,$C:$C,"PM",$U:$U,$U175)/100,0)</f>
        <v>0</v>
      </c>
      <c r="L175" s="80" t="n">
        <f aca="false">K175*G175</f>
        <v>0</v>
      </c>
      <c r="M175" s="80" t="n">
        <f aca="false">IF(AND(C175="PP",F175="%"),SUMIFS($I:$I,$C:$C,"PM",$U:$U,$U175)/100+SUMIFS($L:$L,$C:$C,"PPV",$U:$U,$U175)/100+SUMIFS($I:$I,$C:$C,"PZ",$U:$U,$U175)/100,0)</f>
        <v>0</v>
      </c>
      <c r="N175" s="80" t="n">
        <f aca="false">M175*G175</f>
        <v>0</v>
      </c>
      <c r="O175" s="80" t="n">
        <f aca="false">IF(AND(C175="PP",F175="P.Č."),SUMIFS($I:$I,$C:$C,"PM",$U:$U,$U175)*V175+SUMIFS($L:$L,$C:$C,"PPV",$U:$U,$U175)*V175+SUMIFS($I:$I,$C:$C,"PZ",$U:$U,$U175)*V175,0)</f>
        <v>0</v>
      </c>
      <c r="P175" s="80" t="n">
        <f aca="false">O175*G175</f>
        <v>0</v>
      </c>
      <c r="Q175" s="80" t="n">
        <f aca="false">H175+K175+M175+O175</f>
        <v>0.011</v>
      </c>
      <c r="R175" s="80" t="n">
        <f aca="false">Q175*G175</f>
        <v>13.354</v>
      </c>
      <c r="S175" s="82" t="n">
        <v>6.16</v>
      </c>
      <c r="T175" s="83" t="n">
        <v>7478.24</v>
      </c>
      <c r="U175" s="84" t="s">
        <v>276</v>
      </c>
      <c r="V175" s="84"/>
      <c r="W175" s="21"/>
      <c r="X175" s="21"/>
      <c r="Y175" s="21"/>
    </row>
    <row r="176" customFormat="false" ht="11.25" hidden="false" customHeight="false" outlineLevel="3" collapsed="false">
      <c r="A176" s="74"/>
      <c r="B176" s="75"/>
      <c r="C176" s="76" t="s">
        <v>32</v>
      </c>
      <c r="D176" s="77" t="s">
        <v>285</v>
      </c>
      <c r="E176" s="78" t="s">
        <v>286</v>
      </c>
      <c r="F176" s="77" t="s">
        <v>35</v>
      </c>
      <c r="G176" s="79" t="n">
        <v>10</v>
      </c>
      <c r="H176" s="79" t="n">
        <v>0.12</v>
      </c>
      <c r="I176" s="80" t="n">
        <v>1.2</v>
      </c>
      <c r="J176" s="80" t="n">
        <f aca="false">IF(C176="PM",I176,0)</f>
        <v>1.2</v>
      </c>
      <c r="K176" s="81" t="n">
        <f aca="false">IF(C176="PPV",SUMIFS($I:$I,$C:$C,"PM",$U:$U,$U176)/100,0)</f>
        <v>0</v>
      </c>
      <c r="L176" s="80" t="n">
        <f aca="false">K176*G176</f>
        <v>0</v>
      </c>
      <c r="M176" s="80" t="n">
        <f aca="false">IF(AND(C176="PP",F176="%"),SUMIFS($I:$I,$C:$C,"PM",$U:$U,$U176)/100+SUMIFS($L:$L,$C:$C,"PPV",$U:$U,$U176)/100+SUMIFS($I:$I,$C:$C,"PZ",$U:$U,$U176)/100,0)</f>
        <v>0</v>
      </c>
      <c r="N176" s="80" t="n">
        <f aca="false">M176*G176</f>
        <v>0</v>
      </c>
      <c r="O176" s="80" t="n">
        <f aca="false">IF(AND(C176="PP",F176="P.Č."),SUMIFS($I:$I,$C:$C,"PM",$U:$U,$U176)*V176+SUMIFS($L:$L,$C:$C,"PPV",$U:$U,$U176)*V176+SUMIFS($I:$I,$C:$C,"PZ",$U:$U,$U176)*V176,0)</f>
        <v>0</v>
      </c>
      <c r="P176" s="80" t="n">
        <f aca="false">O176*G176</f>
        <v>0</v>
      </c>
      <c r="Q176" s="80" t="n">
        <f aca="false">H176+K176+M176+O176</f>
        <v>0.12</v>
      </c>
      <c r="R176" s="80" t="n">
        <f aca="false">Q176*G176</f>
        <v>1.2</v>
      </c>
      <c r="S176" s="82" t="n">
        <v>67.2</v>
      </c>
      <c r="T176" s="83" t="n">
        <v>672</v>
      </c>
      <c r="U176" s="84" t="s">
        <v>276</v>
      </c>
      <c r="V176" s="84"/>
      <c r="W176" s="21"/>
      <c r="X176" s="21"/>
      <c r="Y176" s="21"/>
    </row>
    <row r="177" customFormat="false" ht="8.25" hidden="false" customHeight="false" outlineLevel="3" collapsed="false">
      <c r="B177" s="3"/>
      <c r="C177" s="85"/>
      <c r="D177" s="86"/>
      <c r="E177" s="86"/>
      <c r="F177" s="86"/>
      <c r="G177" s="86"/>
      <c r="H177" s="87"/>
      <c r="I177" s="88"/>
      <c r="J177" s="88"/>
      <c r="K177" s="88"/>
      <c r="L177" s="88"/>
      <c r="M177" s="88"/>
      <c r="N177" s="88"/>
      <c r="O177" s="88"/>
      <c r="P177" s="88"/>
      <c r="Q177" s="89"/>
      <c r="R177" s="89"/>
      <c r="S177" s="90"/>
      <c r="T177" s="91"/>
      <c r="U177" s="92"/>
      <c r="V177" s="92"/>
    </row>
    <row r="178" customFormat="false" ht="11.25" hidden="false" customHeight="false" outlineLevel="2" collapsed="false">
      <c r="A178" s="62" t="s">
        <v>287</v>
      </c>
      <c r="B178" s="63" t="n">
        <v>3</v>
      </c>
      <c r="C178" s="64"/>
      <c r="D178" s="65"/>
      <c r="E178" s="66" t="s">
        <v>89</v>
      </c>
      <c r="F178" s="65"/>
      <c r="G178" s="67"/>
      <c r="H178" s="68"/>
      <c r="I178" s="69" t="n">
        <f aca="false">SUBTOTAL(9,I179:I182)</f>
        <v>0</v>
      </c>
      <c r="J178" s="69" t="n">
        <f aca="false">SUBTOTAL(9,J179:J182)</f>
        <v>0</v>
      </c>
      <c r="K178" s="69" t="n">
        <f aca="false">SUBTOTAL(9,K179:K182)</f>
        <v>0</v>
      </c>
      <c r="L178" s="69" t="n">
        <f aca="false">SUBTOTAL(9,L179:L182)</f>
        <v>0</v>
      </c>
      <c r="M178" s="69" t="n">
        <f aca="false">SUBTOTAL(9,M179:M182)</f>
        <v>2.9055</v>
      </c>
      <c r="N178" s="69" t="n">
        <f aca="false">SUBTOTAL(9,N179:N182)</f>
        <v>20.3385</v>
      </c>
      <c r="O178" s="69" t="n">
        <f aca="false">SUBTOTAL(9,O179:O182)</f>
        <v>16.2708</v>
      </c>
      <c r="P178" s="69" t="n">
        <f aca="false">SUBTOTAL(9,P179:P182)</f>
        <v>0</v>
      </c>
      <c r="Q178" s="70"/>
      <c r="R178" s="70" t="n">
        <f aca="false">SUBTOTAL(9,R179:R182)</f>
        <v>20.3385</v>
      </c>
      <c r="S178" s="71"/>
      <c r="T178" s="72" t="n">
        <f aca="false">SUBTOTAL(9,T179:T182)</f>
        <v>11001.4128</v>
      </c>
      <c r="U178" s="73"/>
      <c r="V178" s="73"/>
      <c r="W178" s="3"/>
      <c r="X178" s="21"/>
      <c r="Y178" s="21"/>
    </row>
    <row r="179" customFormat="false" ht="11.25" hidden="false" customHeight="false" outlineLevel="3" collapsed="false">
      <c r="A179" s="74"/>
      <c r="B179" s="75"/>
      <c r="C179" s="76" t="s">
        <v>90</v>
      </c>
      <c r="D179" s="77" t="s">
        <v>91</v>
      </c>
      <c r="E179" s="78" t="s">
        <v>92</v>
      </c>
      <c r="F179" s="77" t="s">
        <v>93</v>
      </c>
      <c r="G179" s="79" t="n">
        <v>7</v>
      </c>
      <c r="H179" s="79" t="n">
        <v>0</v>
      </c>
      <c r="I179" s="80" t="n">
        <v>0</v>
      </c>
      <c r="J179" s="80" t="n">
        <f aca="false">IF(C179="PM",I179,0)</f>
        <v>0</v>
      </c>
      <c r="K179" s="81" t="n">
        <f aca="false">IF(C179="PPV",SUMIFS($I:$I,$C:$C,"PM",$U:$U,$U179)/100,0)</f>
        <v>0</v>
      </c>
      <c r="L179" s="80" t="n">
        <f aca="false">K179*G179</f>
        <v>0</v>
      </c>
      <c r="M179" s="80" t="n">
        <f aca="false">IF(AND(C179="PP",F179="%"),SUMIFS($I:$I,$C:$C,"PM",$U:$U,$U179)/100+SUMIFS($L:$L,$C:$C,"PPV",$U:$U,$U179)/100+SUMIFS($I:$I,$C:$C,"PZ",$U:$U,$U179)/100,0)</f>
        <v>2.9055</v>
      </c>
      <c r="N179" s="80" t="n">
        <f aca="false">M179*G179</f>
        <v>20.3385</v>
      </c>
      <c r="O179" s="80" t="n">
        <f aca="false">IF(AND(C179="PP",F179="P.Č."),SUMIFS($I:$I,$C:$C,"PM",$U:$U,$U179)*V179+SUMIFS($L:$L,$C:$C,"PPV",$U:$U,$U179)*V179+SUMIFS($I:$I,$C:$C,"PZ",$U:$U,$U179)*V179,0)</f>
        <v>0</v>
      </c>
      <c r="P179" s="80" t="n">
        <f aca="false">O179*G179</f>
        <v>0</v>
      </c>
      <c r="Q179" s="80" t="n">
        <f aca="false">H179+K179+M179+O179</f>
        <v>2.9055</v>
      </c>
      <c r="R179" s="80" t="n">
        <f aca="false">Q179*G179</f>
        <v>20.3385</v>
      </c>
      <c r="S179" s="82" t="n">
        <v>1571.6304</v>
      </c>
      <c r="T179" s="83" t="n">
        <v>11001.4128</v>
      </c>
      <c r="U179" s="84" t="s">
        <v>276</v>
      </c>
      <c r="V179" s="84" t="n">
        <v>0.01</v>
      </c>
      <c r="W179" s="21"/>
      <c r="X179" s="21"/>
      <c r="Y179" s="21"/>
    </row>
    <row r="180" customFormat="false" ht="11.25" hidden="false" customHeight="false" outlineLevel="3" collapsed="false">
      <c r="A180" s="74"/>
      <c r="B180" s="75"/>
      <c r="C180" s="76" t="s">
        <v>90</v>
      </c>
      <c r="D180" s="77" t="s">
        <v>176</v>
      </c>
      <c r="E180" s="78" t="s">
        <v>177</v>
      </c>
      <c r="F180" s="77" t="s">
        <v>96</v>
      </c>
      <c r="G180" s="79" t="n">
        <v>0</v>
      </c>
      <c r="H180" s="79" t="n">
        <v>0</v>
      </c>
      <c r="I180" s="80" t="n">
        <v>0</v>
      </c>
      <c r="J180" s="80" t="n">
        <f aca="false">IF(C180="PM",I180,0)</f>
        <v>0</v>
      </c>
      <c r="K180" s="81" t="n">
        <f aca="false">IF(C180="PPV",SUMIFS($I:$I,$C:$C,"PM",$U:$U,$U180)/100,0)</f>
        <v>0</v>
      </c>
      <c r="L180" s="80" t="n">
        <f aca="false">K180*G180</f>
        <v>0</v>
      </c>
      <c r="M180" s="80" t="n">
        <f aca="false">IF(AND(C180="PP",F180="%"),SUMIFS($I:$I,$C:$C,"PM",$U:$U,$U180)/100+SUMIFS($L:$L,$C:$C,"PPV",$U:$U,$U180)/100+SUMIFS($I:$I,$C:$C,"PZ",$U:$U,$U180)/100,0)</f>
        <v>0</v>
      </c>
      <c r="N180" s="80" t="n">
        <f aca="false">M180*G180</f>
        <v>0</v>
      </c>
      <c r="O180" s="80" t="n">
        <f aca="false">IF(AND(C180="PP",F180="P.Č."),SUMIFS($I:$I,$C:$C,"PM",$U:$U,$U180)*V180+SUMIFS($L:$L,$C:$C,"PPV",$U:$U,$U180)*V180+SUMIFS($I:$I,$C:$C,"PZ",$U:$U,$U180)*V180,0)</f>
        <v>7.84485</v>
      </c>
      <c r="P180" s="80" t="n">
        <f aca="false">O180*G180</f>
        <v>0</v>
      </c>
      <c r="Q180" s="80" t="n">
        <f aca="false">H180+K180+M180+O180</f>
        <v>7.84485</v>
      </c>
      <c r="R180" s="80" t="n">
        <f aca="false">Q180*G180</f>
        <v>0</v>
      </c>
      <c r="S180" s="82" t="n">
        <v>4243.40208</v>
      </c>
      <c r="T180" s="83" t="n">
        <v>0</v>
      </c>
      <c r="U180" s="84" t="s">
        <v>276</v>
      </c>
      <c r="V180" s="84" t="n">
        <v>0.027</v>
      </c>
      <c r="W180" s="21"/>
      <c r="X180" s="21"/>
      <c r="Y180" s="21"/>
    </row>
    <row r="181" customFormat="false" ht="11.25" hidden="false" customHeight="false" outlineLevel="3" collapsed="false">
      <c r="A181" s="74"/>
      <c r="B181" s="75"/>
      <c r="C181" s="76" t="s">
        <v>90</v>
      </c>
      <c r="D181" s="77" t="s">
        <v>94</v>
      </c>
      <c r="E181" s="78" t="s">
        <v>95</v>
      </c>
      <c r="F181" s="77" t="s">
        <v>96</v>
      </c>
      <c r="G181" s="79" t="n">
        <v>0</v>
      </c>
      <c r="H181" s="79" t="n">
        <v>0</v>
      </c>
      <c r="I181" s="80" t="n">
        <v>0</v>
      </c>
      <c r="J181" s="80" t="n">
        <f aca="false">IF(C181="PM",I181,0)</f>
        <v>0</v>
      </c>
      <c r="K181" s="81" t="n">
        <f aca="false">IF(C181="PPV",SUMIFS($I:$I,$C:$C,"PM",$U:$U,$U181)/100,0)</f>
        <v>0</v>
      </c>
      <c r="L181" s="80" t="n">
        <f aca="false">K181*G181</f>
        <v>0</v>
      </c>
      <c r="M181" s="80" t="n">
        <f aca="false">IF(AND(C181="PP",F181="%"),SUMIFS($I:$I,$C:$C,"PM",$U:$U,$U181)/100+SUMIFS($L:$L,$C:$C,"PPV",$U:$U,$U181)/100+SUMIFS($I:$I,$C:$C,"PZ",$U:$U,$U181)/100,0)</f>
        <v>0</v>
      </c>
      <c r="N181" s="80" t="n">
        <f aca="false">M181*G181</f>
        <v>0</v>
      </c>
      <c r="O181" s="80" t="n">
        <f aca="false">IF(AND(C181="PP",F181="P.Č."),SUMIFS($I:$I,$C:$C,"PM",$U:$U,$U181)*V181+SUMIFS($L:$L,$C:$C,"PPV",$U:$U,$U181)*V181+SUMIFS($I:$I,$C:$C,"PZ",$U:$U,$U181)*V181,0)</f>
        <v>8.42595</v>
      </c>
      <c r="P181" s="80" t="n">
        <f aca="false">O181*G181</f>
        <v>0</v>
      </c>
      <c r="Q181" s="80" t="n">
        <f aca="false">H181+K181+M181+O181</f>
        <v>8.42595</v>
      </c>
      <c r="R181" s="80" t="n">
        <f aca="false">Q181*G181</f>
        <v>0</v>
      </c>
      <c r="S181" s="82" t="n">
        <v>4557.72816</v>
      </c>
      <c r="T181" s="83" t="n">
        <v>0</v>
      </c>
      <c r="U181" s="84" t="s">
        <v>276</v>
      </c>
      <c r="V181" s="84" t="n">
        <v>0.029</v>
      </c>
      <c r="W181" s="21"/>
      <c r="X181" s="21"/>
      <c r="Y181" s="21"/>
    </row>
    <row r="182" customFormat="false" ht="8.25" hidden="false" customHeight="false" outlineLevel="3" collapsed="false">
      <c r="B182" s="3"/>
      <c r="C182" s="85"/>
      <c r="D182" s="86"/>
      <c r="E182" s="86"/>
      <c r="F182" s="86"/>
      <c r="G182" s="86"/>
      <c r="H182" s="87"/>
      <c r="I182" s="88"/>
      <c r="J182" s="88"/>
      <c r="K182" s="88"/>
      <c r="L182" s="88"/>
      <c r="M182" s="88"/>
      <c r="N182" s="88"/>
      <c r="O182" s="88"/>
      <c r="P182" s="88"/>
      <c r="Q182" s="89"/>
      <c r="R182" s="89"/>
      <c r="S182" s="90"/>
      <c r="T182" s="91"/>
      <c r="U182" s="92"/>
      <c r="V182" s="92"/>
    </row>
    <row r="183" customFormat="false" ht="11.25" hidden="false" customHeight="false" outlineLevel="2" collapsed="false">
      <c r="A183" s="62" t="s">
        <v>288</v>
      </c>
      <c r="B183" s="63" t="n">
        <v>3</v>
      </c>
      <c r="C183" s="64"/>
      <c r="D183" s="65"/>
      <c r="E183" s="66" t="s">
        <v>100</v>
      </c>
      <c r="F183" s="65"/>
      <c r="G183" s="67"/>
      <c r="H183" s="68"/>
      <c r="I183" s="69" t="n">
        <f aca="false">SUBTOTAL(9,I184:I187)</f>
        <v>46.208</v>
      </c>
      <c r="J183" s="69" t="n">
        <f aca="false">SUBTOTAL(9,J184:J187)</f>
        <v>0</v>
      </c>
      <c r="K183" s="69" t="n">
        <f aca="false">SUBTOTAL(9,K184:K187)</f>
        <v>0</v>
      </c>
      <c r="L183" s="69" t="n">
        <f aca="false">SUBTOTAL(9,L184:L187)</f>
        <v>0</v>
      </c>
      <c r="M183" s="69" t="n">
        <f aca="false">SUBTOTAL(9,M184:M187)</f>
        <v>0</v>
      </c>
      <c r="N183" s="69" t="n">
        <f aca="false">SUBTOTAL(9,N184:N187)</f>
        <v>0</v>
      </c>
      <c r="O183" s="69" t="n">
        <f aca="false">SUBTOTAL(9,O184:O187)</f>
        <v>0</v>
      </c>
      <c r="P183" s="69" t="n">
        <f aca="false">SUBTOTAL(9,P184:P187)</f>
        <v>0</v>
      </c>
      <c r="Q183" s="70"/>
      <c r="R183" s="70" t="n">
        <f aca="false">SUBTOTAL(9,R184:R187)</f>
        <v>46.208</v>
      </c>
      <c r="S183" s="71"/>
      <c r="T183" s="72" t="n">
        <f aca="false">SUBTOTAL(9,T184:T187)</f>
        <v>20331.52</v>
      </c>
      <c r="U183" s="73"/>
      <c r="V183" s="73"/>
      <c r="W183" s="3"/>
      <c r="X183" s="21"/>
      <c r="Y183" s="21"/>
    </row>
    <row r="184" customFormat="false" ht="11.25" hidden="false" customHeight="false" outlineLevel="3" collapsed="false">
      <c r="A184" s="74"/>
      <c r="B184" s="75"/>
      <c r="C184" s="76" t="s">
        <v>101</v>
      </c>
      <c r="D184" s="77" t="s">
        <v>192</v>
      </c>
      <c r="E184" s="78" t="s">
        <v>193</v>
      </c>
      <c r="F184" s="77" t="s">
        <v>104</v>
      </c>
      <c r="G184" s="79" t="n">
        <v>16</v>
      </c>
      <c r="H184" s="79" t="n">
        <v>2.132</v>
      </c>
      <c r="I184" s="80" t="n">
        <v>34.112</v>
      </c>
      <c r="J184" s="80" t="n">
        <f aca="false">IF(C184="PM",I184,0)</f>
        <v>0</v>
      </c>
      <c r="K184" s="81" t="n">
        <f aca="false">IF(C184="PPV",SUMIFS($I:$I,$C:$C,"PM",$U:$U,$U184)/100,0)</f>
        <v>0</v>
      </c>
      <c r="L184" s="80" t="n">
        <f aca="false">K184*G184</f>
        <v>0</v>
      </c>
      <c r="M184" s="80" t="n">
        <f aca="false">IF(AND(C184="PP",F184="%"),SUMIFS($I:$I,$C:$C,"PM",$U:$U,$U184)/100+SUMIFS($L:$L,$C:$C,"PPV",$U:$U,$U184)/100+SUMIFS($I:$I,$C:$C,"PZ",$U:$U,$U184)/100,0)</f>
        <v>0</v>
      </c>
      <c r="N184" s="80" t="n">
        <f aca="false">M184*G184</f>
        <v>0</v>
      </c>
      <c r="O184" s="80" t="n">
        <f aca="false">IF(AND(C184="PP",F184="P.Č."),SUMIFS($I:$I,$C:$C,"PM",$U:$U,$U184)*V184+SUMIFS($L:$L,$C:$C,"PPV",$U:$U,$U184)*V184+SUMIFS($I:$I,$C:$C,"PZ",$U:$U,$U184)*V184,0)</f>
        <v>0</v>
      </c>
      <c r="P184" s="80" t="n">
        <f aca="false">O184*G184</f>
        <v>0</v>
      </c>
      <c r="Q184" s="80" t="n">
        <f aca="false">H184+K184+M184+O184</f>
        <v>2.132</v>
      </c>
      <c r="R184" s="80" t="n">
        <f aca="false">Q184*G184</f>
        <v>34.112</v>
      </c>
      <c r="S184" s="82" t="n">
        <v>938.08</v>
      </c>
      <c r="T184" s="83" t="n">
        <v>15009.28</v>
      </c>
      <c r="U184" s="84" t="s">
        <v>276</v>
      </c>
      <c r="V184" s="84"/>
      <c r="W184" s="21"/>
      <c r="X184" s="21"/>
      <c r="Y184" s="21"/>
    </row>
    <row r="185" customFormat="false" ht="11.25" hidden="false" customHeight="false" outlineLevel="3" collapsed="false">
      <c r="A185" s="74"/>
      <c r="B185" s="75"/>
      <c r="C185" s="76" t="s">
        <v>101</v>
      </c>
      <c r="D185" s="77" t="s">
        <v>245</v>
      </c>
      <c r="E185" s="78" t="s">
        <v>246</v>
      </c>
      <c r="F185" s="77" t="s">
        <v>104</v>
      </c>
      <c r="G185" s="79" t="n">
        <v>14</v>
      </c>
      <c r="H185" s="79" t="n">
        <v>0.74</v>
      </c>
      <c r="I185" s="80" t="n">
        <v>10.36</v>
      </c>
      <c r="J185" s="80" t="n">
        <f aca="false">IF(C185="PM",I185,0)</f>
        <v>0</v>
      </c>
      <c r="K185" s="81" t="n">
        <f aca="false">IF(C185="PPV",SUMIFS($I:$I,$C:$C,"PM",$U:$U,$U185)/100,0)</f>
        <v>0</v>
      </c>
      <c r="L185" s="80" t="n">
        <f aca="false">K185*G185</f>
        <v>0</v>
      </c>
      <c r="M185" s="80" t="n">
        <f aca="false">IF(AND(C185="PP",F185="%"),SUMIFS($I:$I,$C:$C,"PM",$U:$U,$U185)/100+SUMIFS($L:$L,$C:$C,"PPV",$U:$U,$U185)/100+SUMIFS($I:$I,$C:$C,"PZ",$U:$U,$U185)/100,0)</f>
        <v>0</v>
      </c>
      <c r="N185" s="80" t="n">
        <f aca="false">M185*G185</f>
        <v>0</v>
      </c>
      <c r="O185" s="80" t="n">
        <f aca="false">IF(AND(C185="PP",F185="P.Č."),SUMIFS($I:$I,$C:$C,"PM",$U:$U,$U185)*V185+SUMIFS($L:$L,$C:$C,"PPV",$U:$U,$U185)*V185+SUMIFS($I:$I,$C:$C,"PZ",$U:$U,$U185)*V185,0)</f>
        <v>0</v>
      </c>
      <c r="P185" s="80" t="n">
        <f aca="false">O185*G185</f>
        <v>0</v>
      </c>
      <c r="Q185" s="80" t="n">
        <f aca="false">H185+K185+M185+O185</f>
        <v>0.74</v>
      </c>
      <c r="R185" s="80" t="n">
        <f aca="false">Q185*G185</f>
        <v>10.36</v>
      </c>
      <c r="S185" s="82" t="n">
        <v>325.6</v>
      </c>
      <c r="T185" s="83" t="n">
        <v>4558.4</v>
      </c>
      <c r="U185" s="84" t="s">
        <v>276</v>
      </c>
      <c r="V185" s="84"/>
      <c r="W185" s="21"/>
      <c r="X185" s="21"/>
      <c r="Y185" s="21"/>
    </row>
    <row r="186" customFormat="false" ht="11.25" hidden="false" customHeight="false" outlineLevel="3" collapsed="false">
      <c r="A186" s="74"/>
      <c r="B186" s="75"/>
      <c r="C186" s="76" t="s">
        <v>101</v>
      </c>
      <c r="D186" s="77" t="s">
        <v>115</v>
      </c>
      <c r="E186" s="78" t="s">
        <v>116</v>
      </c>
      <c r="F186" s="77" t="s">
        <v>104</v>
      </c>
      <c r="G186" s="79" t="n">
        <v>14</v>
      </c>
      <c r="H186" s="79" t="n">
        <v>0.124</v>
      </c>
      <c r="I186" s="80" t="n">
        <v>1.736</v>
      </c>
      <c r="J186" s="80" t="n">
        <f aca="false">IF(C186="PM",I186,0)</f>
        <v>0</v>
      </c>
      <c r="K186" s="81" t="n">
        <f aca="false">IF(C186="PPV",SUMIFS($I:$I,$C:$C,"PM",$U:$U,$U186)/100,0)</f>
        <v>0</v>
      </c>
      <c r="L186" s="80" t="n">
        <f aca="false">K186*G186</f>
        <v>0</v>
      </c>
      <c r="M186" s="80" t="n">
        <f aca="false">IF(AND(C186="PP",F186="%"),SUMIFS($I:$I,$C:$C,"PM",$U:$U,$U186)/100+SUMIFS($L:$L,$C:$C,"PPV",$U:$U,$U186)/100+SUMIFS($I:$I,$C:$C,"PZ",$U:$U,$U186)/100,0)</f>
        <v>0</v>
      </c>
      <c r="N186" s="80" t="n">
        <f aca="false">M186*G186</f>
        <v>0</v>
      </c>
      <c r="O186" s="80" t="n">
        <f aca="false">IF(AND(C186="PP",F186="P.Č."),SUMIFS($I:$I,$C:$C,"PM",$U:$U,$U186)*V186+SUMIFS($L:$L,$C:$C,"PPV",$U:$U,$U186)*V186+SUMIFS($I:$I,$C:$C,"PZ",$U:$U,$U186)*V186,0)</f>
        <v>0</v>
      </c>
      <c r="P186" s="80" t="n">
        <f aca="false">O186*G186</f>
        <v>0</v>
      </c>
      <c r="Q186" s="80" t="n">
        <f aca="false">H186+K186+M186+O186</f>
        <v>0.124</v>
      </c>
      <c r="R186" s="80" t="n">
        <f aca="false">Q186*G186</f>
        <v>1.736</v>
      </c>
      <c r="S186" s="82" t="n">
        <v>54.56</v>
      </c>
      <c r="T186" s="83" t="n">
        <v>763.84</v>
      </c>
      <c r="U186" s="84" t="s">
        <v>276</v>
      </c>
      <c r="V186" s="84"/>
      <c r="W186" s="21"/>
      <c r="X186" s="21"/>
      <c r="Y186" s="21"/>
    </row>
    <row r="187" customFormat="false" ht="8.25" hidden="false" customHeight="false" outlineLevel="3" collapsed="false">
      <c r="B187" s="3"/>
      <c r="C187" s="85"/>
      <c r="D187" s="86"/>
      <c r="E187" s="86"/>
      <c r="F187" s="86"/>
      <c r="G187" s="86"/>
      <c r="H187" s="87"/>
      <c r="I187" s="88"/>
      <c r="J187" s="88"/>
      <c r="K187" s="88"/>
      <c r="L187" s="88"/>
      <c r="M187" s="88"/>
      <c r="N187" s="88"/>
      <c r="O187" s="88"/>
      <c r="P187" s="88"/>
      <c r="Q187" s="89"/>
      <c r="R187" s="89"/>
      <c r="S187" s="90"/>
      <c r="T187" s="91"/>
      <c r="U187" s="92"/>
      <c r="V187" s="92"/>
    </row>
    <row r="188" customFormat="false" ht="11.25" hidden="false" customHeight="false" outlineLevel="2" collapsed="false">
      <c r="A188" s="62" t="s">
        <v>289</v>
      </c>
      <c r="B188" s="63" t="n">
        <v>3</v>
      </c>
      <c r="C188" s="64"/>
      <c r="D188" s="65"/>
      <c r="E188" s="66" t="s">
        <v>131</v>
      </c>
      <c r="F188" s="65"/>
      <c r="G188" s="67"/>
      <c r="H188" s="68"/>
      <c r="I188" s="69" t="n">
        <f aca="false">SUBTOTAL(9,I189:I193)</f>
        <v>0</v>
      </c>
      <c r="J188" s="69" t="n">
        <f aca="false">SUBTOTAL(9,J189:J193)</f>
        <v>0</v>
      </c>
      <c r="K188" s="69" t="n">
        <f aca="false">SUBTOTAL(9,K189:K193)</f>
        <v>0</v>
      </c>
      <c r="L188" s="69" t="n">
        <f aca="false">SUBTOTAL(9,L189:L193)</f>
        <v>0</v>
      </c>
      <c r="M188" s="69" t="n">
        <f aca="false">SUBTOTAL(9,M189:M193)</f>
        <v>0</v>
      </c>
      <c r="N188" s="69" t="n">
        <f aca="false">SUBTOTAL(9,N189:N193)</f>
        <v>0</v>
      </c>
      <c r="O188" s="69" t="n">
        <f aca="false">SUBTOTAL(9,O189:O193)</f>
        <v>0</v>
      </c>
      <c r="P188" s="69" t="n">
        <f aca="false">SUBTOTAL(9,P189:P193)</f>
        <v>0</v>
      </c>
      <c r="Q188" s="70"/>
      <c r="R188" s="70" t="n">
        <f aca="false">SUBTOTAL(9,R189:R193)</f>
        <v>0</v>
      </c>
      <c r="S188" s="71"/>
      <c r="T188" s="72" t="n">
        <f aca="false">SUBTOTAL(9,T189:T193)</f>
        <v>16545.52</v>
      </c>
      <c r="U188" s="73"/>
      <c r="V188" s="73"/>
      <c r="W188" s="3"/>
      <c r="X188" s="21"/>
      <c r="Y188" s="21"/>
    </row>
    <row r="189" customFormat="false" ht="11.25" hidden="false" customHeight="false" outlineLevel="3" collapsed="false">
      <c r="A189" s="74"/>
      <c r="B189" s="75"/>
      <c r="C189" s="76" t="s">
        <v>132</v>
      </c>
      <c r="D189" s="77" t="s">
        <v>133</v>
      </c>
      <c r="E189" s="78" t="s">
        <v>134</v>
      </c>
      <c r="F189" s="77" t="s">
        <v>135</v>
      </c>
      <c r="G189" s="79" t="n">
        <v>4.856</v>
      </c>
      <c r="H189" s="79"/>
      <c r="I189" s="80"/>
      <c r="J189" s="80" t="n">
        <f aca="false">IF(C189="PM",I189,0)</f>
        <v>0</v>
      </c>
      <c r="K189" s="81" t="n">
        <f aca="false">IF(C189="PPV",SUMIFS($I:$I,$C:$C,"PM",$U:$U,$U189)/100,0)</f>
        <v>0</v>
      </c>
      <c r="L189" s="80" t="n">
        <f aca="false">K189*G189</f>
        <v>0</v>
      </c>
      <c r="M189" s="80" t="n">
        <f aca="false">IF(AND(C189="PP",F189="%"),SUMIFS($I:$I,$C:$C,"PM",$U:$U,$U189)/100+SUMIFS($L:$L,$C:$C,"PPV",$U:$U,$U189)/100+SUMIFS($I:$I,$C:$C,"PZ",$U:$U,$U189)/100,0)</f>
        <v>0</v>
      </c>
      <c r="N189" s="80" t="n">
        <f aca="false">M189*G189</f>
        <v>0</v>
      </c>
      <c r="O189" s="80" t="n">
        <f aca="false">IF(AND(C189="PP",F189="P.Č."),SUMIFS($I:$I,$C:$C,"PM",$U:$U,$U189)*V189+SUMIFS($L:$L,$C:$C,"PPV",$U:$U,$U189)*V189+SUMIFS($I:$I,$C:$C,"PZ",$U:$U,$U189)*V189,0)</f>
        <v>0</v>
      </c>
      <c r="P189" s="80" t="n">
        <f aca="false">O189*G189</f>
        <v>0</v>
      </c>
      <c r="Q189" s="80" t="n">
        <f aca="false">H189+K189+M189+O189</f>
        <v>0</v>
      </c>
      <c r="R189" s="80" t="n">
        <f aca="false">Q189*G189</f>
        <v>0</v>
      </c>
      <c r="S189" s="82" t="n">
        <v>750</v>
      </c>
      <c r="T189" s="83" t="n">
        <v>3642</v>
      </c>
      <c r="U189" s="84" t="s">
        <v>276</v>
      </c>
      <c r="V189" s="84"/>
      <c r="W189" s="21"/>
      <c r="X189" s="21"/>
      <c r="Y189" s="21"/>
    </row>
    <row r="190" customFormat="false" ht="11.25" hidden="false" customHeight="false" outlineLevel="3" collapsed="false">
      <c r="A190" s="74"/>
      <c r="B190" s="75"/>
      <c r="C190" s="76" t="s">
        <v>132</v>
      </c>
      <c r="D190" s="77" t="s">
        <v>290</v>
      </c>
      <c r="E190" s="78" t="s">
        <v>291</v>
      </c>
      <c r="F190" s="77" t="s">
        <v>135</v>
      </c>
      <c r="G190" s="79" t="n">
        <v>10</v>
      </c>
      <c r="H190" s="79"/>
      <c r="I190" s="80"/>
      <c r="J190" s="80" t="n">
        <f aca="false">IF(C190="PM",I190,0)</f>
        <v>0</v>
      </c>
      <c r="K190" s="81" t="n">
        <f aca="false">IF(C190="PPV",SUMIFS($I:$I,$C:$C,"PM",$U:$U,$U190)/100,0)</f>
        <v>0</v>
      </c>
      <c r="L190" s="80" t="n">
        <f aca="false">K190*G190</f>
        <v>0</v>
      </c>
      <c r="M190" s="80" t="n">
        <f aca="false">IF(AND(C190="PP",F190="%"),SUMIFS($I:$I,$C:$C,"PM",$U:$U,$U190)/100+SUMIFS($L:$L,$C:$C,"PPV",$U:$U,$U190)/100+SUMIFS($I:$I,$C:$C,"PZ",$U:$U,$U190)/100,0)</f>
        <v>0</v>
      </c>
      <c r="N190" s="80" t="n">
        <f aca="false">M190*G190</f>
        <v>0</v>
      </c>
      <c r="O190" s="80" t="n">
        <f aca="false">IF(AND(C190="PP",F190="P.Č."),SUMIFS($I:$I,$C:$C,"PM",$U:$U,$U190)*V190+SUMIFS($L:$L,$C:$C,"PPV",$U:$U,$U190)*V190+SUMIFS($I:$I,$C:$C,"PZ",$U:$U,$U190)*V190,0)</f>
        <v>0</v>
      </c>
      <c r="P190" s="80" t="n">
        <f aca="false">O190*G190</f>
        <v>0</v>
      </c>
      <c r="Q190" s="80" t="n">
        <f aca="false">H190+K190+M190+O190</f>
        <v>0</v>
      </c>
      <c r="R190" s="80" t="n">
        <f aca="false">Q190*G190</f>
        <v>0</v>
      </c>
      <c r="S190" s="82" t="n">
        <v>286</v>
      </c>
      <c r="T190" s="83" t="n">
        <v>2860</v>
      </c>
      <c r="U190" s="84" t="s">
        <v>276</v>
      </c>
      <c r="V190" s="84"/>
      <c r="W190" s="21"/>
      <c r="X190" s="21"/>
      <c r="Y190" s="21"/>
    </row>
    <row r="191" customFormat="false" ht="11.25" hidden="false" customHeight="false" outlineLevel="3" collapsed="false">
      <c r="A191" s="74"/>
      <c r="B191" s="75"/>
      <c r="C191" s="76" t="s">
        <v>132</v>
      </c>
      <c r="D191" s="77" t="s">
        <v>140</v>
      </c>
      <c r="E191" s="78" t="s">
        <v>141</v>
      </c>
      <c r="F191" s="77" t="s">
        <v>135</v>
      </c>
      <c r="G191" s="79" t="n">
        <v>2.24</v>
      </c>
      <c r="H191" s="79"/>
      <c r="I191" s="80"/>
      <c r="J191" s="80" t="n">
        <f aca="false">IF(C191="PM",I191,0)</f>
        <v>0</v>
      </c>
      <c r="K191" s="81" t="n">
        <f aca="false">IF(C191="PPV",SUMIFS($I:$I,$C:$C,"PM",$U:$U,$U191)/100,0)</f>
        <v>0</v>
      </c>
      <c r="L191" s="80" t="n">
        <f aca="false">K191*G191</f>
        <v>0</v>
      </c>
      <c r="M191" s="80" t="n">
        <f aca="false">IF(AND(C191="PP",F191="%"),SUMIFS($I:$I,$C:$C,"PM",$U:$U,$U191)/100+SUMIFS($L:$L,$C:$C,"PPV",$U:$U,$U191)/100+SUMIFS($I:$I,$C:$C,"PZ",$U:$U,$U191)/100,0)</f>
        <v>0</v>
      </c>
      <c r="N191" s="80" t="n">
        <f aca="false">M191*G191</f>
        <v>0</v>
      </c>
      <c r="O191" s="80" t="n">
        <f aca="false">IF(AND(C191="PP",F191="P.Č."),SUMIFS($I:$I,$C:$C,"PM",$U:$U,$U191)*V191+SUMIFS($L:$L,$C:$C,"PPV",$U:$U,$U191)*V191+SUMIFS($I:$I,$C:$C,"PZ",$U:$U,$U191)*V191,0)</f>
        <v>0</v>
      </c>
      <c r="P191" s="80" t="n">
        <f aca="false">O191*G191</f>
        <v>0</v>
      </c>
      <c r="Q191" s="80" t="n">
        <f aca="false">H191+K191+M191+O191</f>
        <v>0</v>
      </c>
      <c r="R191" s="80" t="n">
        <f aca="false">Q191*G191</f>
        <v>0</v>
      </c>
      <c r="S191" s="82" t="n">
        <v>335</v>
      </c>
      <c r="T191" s="83" t="n">
        <v>750.4</v>
      </c>
      <c r="U191" s="84" t="s">
        <v>276</v>
      </c>
      <c r="V191" s="84"/>
      <c r="W191" s="21"/>
      <c r="X191" s="21"/>
      <c r="Y191" s="21"/>
    </row>
    <row r="192" customFormat="false" ht="11.25" hidden="false" customHeight="false" outlineLevel="3" collapsed="false">
      <c r="A192" s="74"/>
      <c r="B192" s="75"/>
      <c r="C192" s="76" t="s">
        <v>132</v>
      </c>
      <c r="D192" s="77" t="s">
        <v>149</v>
      </c>
      <c r="E192" s="78" t="s">
        <v>150</v>
      </c>
      <c r="F192" s="77" t="s">
        <v>135</v>
      </c>
      <c r="G192" s="79" t="n">
        <v>16.448</v>
      </c>
      <c r="H192" s="79"/>
      <c r="I192" s="80"/>
      <c r="J192" s="80" t="n">
        <f aca="false">IF(C192="PM",I192,0)</f>
        <v>0</v>
      </c>
      <c r="K192" s="81" t="n">
        <f aca="false">IF(C192="PPV",SUMIFS($I:$I,$C:$C,"PM",$U:$U,$U192)/100,0)</f>
        <v>0</v>
      </c>
      <c r="L192" s="80" t="n">
        <f aca="false">K192*G192</f>
        <v>0</v>
      </c>
      <c r="M192" s="80" t="n">
        <f aca="false">IF(AND(C192="PP",F192="%"),SUMIFS($I:$I,$C:$C,"PM",$U:$U,$U192)/100+SUMIFS($L:$L,$C:$C,"PPV",$U:$U,$U192)/100+SUMIFS($I:$I,$C:$C,"PZ",$U:$U,$U192)/100,0)</f>
        <v>0</v>
      </c>
      <c r="N192" s="80" t="n">
        <f aca="false">M192*G192</f>
        <v>0</v>
      </c>
      <c r="O192" s="80" t="n">
        <f aca="false">IF(AND(C192="PP",F192="P.Č."),SUMIFS($I:$I,$C:$C,"PM",$U:$U,$U192)*V192+SUMIFS($L:$L,$C:$C,"PPV",$U:$U,$U192)*V192+SUMIFS($I:$I,$C:$C,"PZ",$U:$U,$U192)*V192,0)</f>
        <v>0</v>
      </c>
      <c r="P192" s="80" t="n">
        <f aca="false">O192*G192</f>
        <v>0</v>
      </c>
      <c r="Q192" s="80" t="n">
        <f aca="false">H192+K192+M192+O192</f>
        <v>0</v>
      </c>
      <c r="R192" s="80" t="n">
        <f aca="false">Q192*G192</f>
        <v>0</v>
      </c>
      <c r="S192" s="82" t="n">
        <v>565</v>
      </c>
      <c r="T192" s="83" t="n">
        <v>9293.12</v>
      </c>
      <c r="U192" s="84" t="s">
        <v>276</v>
      </c>
      <c r="V192" s="84"/>
      <c r="W192" s="21"/>
      <c r="X192" s="21"/>
      <c r="Y192" s="21"/>
    </row>
    <row r="193" customFormat="false" ht="8.25" hidden="false" customHeight="false" outlineLevel="3" collapsed="false">
      <c r="B193" s="3"/>
      <c r="C193" s="85"/>
      <c r="D193" s="86"/>
      <c r="E193" s="86"/>
      <c r="F193" s="86"/>
      <c r="G193" s="86"/>
      <c r="H193" s="87"/>
      <c r="I193" s="88"/>
      <c r="J193" s="88"/>
      <c r="K193" s="88"/>
      <c r="L193" s="88"/>
      <c r="M193" s="88"/>
      <c r="N193" s="88"/>
      <c r="O193" s="88"/>
      <c r="P193" s="88"/>
      <c r="Q193" s="89"/>
      <c r="R193" s="89"/>
      <c r="S193" s="90"/>
      <c r="T193" s="91"/>
      <c r="U193" s="92"/>
      <c r="V193" s="92"/>
    </row>
    <row r="194" customFormat="false" ht="8.25" hidden="false" customHeight="false" outlineLevel="1" collapsed="false">
      <c r="C194" s="34"/>
      <c r="D194" s="35"/>
      <c r="E194" s="35"/>
      <c r="F194" s="35"/>
      <c r="G194" s="35"/>
      <c r="H194" s="36"/>
      <c r="I194" s="93"/>
      <c r="J194" s="93"/>
      <c r="K194" s="93"/>
      <c r="L194" s="93"/>
      <c r="M194" s="93"/>
      <c r="N194" s="93"/>
      <c r="O194" s="93"/>
      <c r="P194" s="93"/>
      <c r="Q194" s="94"/>
      <c r="R194" s="94"/>
      <c r="S194" s="35"/>
      <c r="T194" s="95"/>
      <c r="U194" s="96"/>
      <c r="V194" s="96"/>
    </row>
    <row r="195" customFormat="false" ht="9" hidden="false" customHeight="false" outlineLevel="0" collapsed="false">
      <c r="C195" s="34"/>
      <c r="D195" s="35"/>
      <c r="E195" s="35"/>
      <c r="F195" s="35"/>
      <c r="G195" s="35"/>
      <c r="H195" s="36"/>
      <c r="I195" s="93"/>
      <c r="J195" s="93"/>
      <c r="K195" s="93"/>
      <c r="L195" s="93"/>
      <c r="M195" s="93"/>
      <c r="N195" s="93"/>
      <c r="O195" s="93"/>
      <c r="P195" s="93"/>
      <c r="Q195" s="94"/>
      <c r="R195" s="94"/>
      <c r="S195" s="35"/>
      <c r="T195" s="95"/>
      <c r="U195" s="96"/>
      <c r="V195" s="96"/>
    </row>
    <row r="196" customFormat="false" ht="13.5" hidden="false" customHeight="false" outlineLevel="0" collapsed="false">
      <c r="C196" s="97"/>
      <c r="D196" s="98"/>
      <c r="E196" s="99" t="s">
        <v>292</v>
      </c>
      <c r="F196" s="100"/>
      <c r="G196" s="100"/>
      <c r="H196" s="101"/>
      <c r="I196" s="102" t="n">
        <f aca="false">SUMIF(GROUP_ID,"",HOUR_CELK)</f>
        <v>7955.2765799426</v>
      </c>
      <c r="J196" s="102"/>
      <c r="K196" s="102"/>
      <c r="L196" s="102"/>
      <c r="M196" s="102"/>
      <c r="N196" s="102"/>
      <c r="O196" s="102"/>
      <c r="P196" s="102"/>
      <c r="Q196" s="103"/>
      <c r="R196" s="104" t="n">
        <f aca="false">SUMIF(GROUP_ID,"",HOUR_CELK)</f>
        <v>7955.2765799426</v>
      </c>
      <c r="S196" s="25"/>
      <c r="T196" s="105" t="n">
        <f aca="false">SUMIF(GROUP_ID,"",ITEM_PRICES)</f>
        <v>4501094.89087436</v>
      </c>
      <c r="U196" s="106"/>
      <c r="V196" s="10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Práce, mechanizace a ostatní náklady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29:58Z</cp:lastPrinted>
  <dcterms:modified xsi:type="dcterms:W3CDTF">2023-05-16T12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8e4c106d-7e50-43d6-b32d-083b5d9f735b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29:51Z</vt:lpwstr>
  </property>
  <property fmtid="{D5CDD505-2E9C-101B-9397-08002B2CF9AE}" pid="8" name="MSIP_Label_42f063bf-ce3a-473c-8609-3866002c85b0_SiteId">
    <vt:lpwstr>b914a242-e718-443b-a47c-6b4c649d8c0a</vt:lpwstr>
  </property>
</Properties>
</file>